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Ｒ１.６月末" sheetId="1" state="visible" r:id="rId2"/>
  </sheets>
  <externalReferences>
    <externalReference r:id="rId3"/>
  </externalReferences>
  <definedNames>
    <definedName function="false" hidden="false" localSheetId="0" name="_xlnm.Print_Area" vbProcedure="false">'Ｒ１.６月末'!$A$1:$AE$1217</definedName>
    <definedName function="false" hidden="false" localSheetId="0" name="_xlnm.Print_Titles" vbProcedure="false">'Ｒ１.６月末'!$1:$1</definedName>
    <definedName function="false" hidden="true" localSheetId="0" name="_xlnm._FilterDatabase" vbProcedure="false">'Ｒ１.６月末'!$A$1:$AE$1218</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9"/>
            <rFont val="DejaVu Sans"/>
            <family val="2"/>
          </rPr>
          <t xml:space="preserve">１保健、医療又は福祉の増進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6</xdr:col>
                <xdr:colOff>1</xdr:colOff>
                <xdr:row>1</xdr:row>
                <xdr:rowOff>13</xdr:rowOff>
              </xdr:to>
            </anchor>
          </commentPr>
        </mc:Choice>
        <mc:Fallback/>
      </mc:AlternateContent>
    </comment>
    <comment ref="L1" authorId="0">
      <text>
        <r>
          <rPr>
            <b val="true"/>
            <sz val="9"/>
            <rFont val="DejaVu Sans"/>
            <family val="2"/>
          </rPr>
          <t xml:space="preserve">２社会教育の推進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7</xdr:col>
                <xdr:colOff>1</xdr:colOff>
                <xdr:row>1</xdr:row>
                <xdr:rowOff>13</xdr:rowOff>
              </xdr:to>
            </anchor>
          </commentPr>
        </mc:Choice>
        <mc:Fallback/>
      </mc:AlternateContent>
    </comment>
    <comment ref="M1" authorId="0">
      <text>
        <r>
          <rPr>
            <b val="true"/>
            <sz val="9"/>
            <rFont val="DejaVu Sans"/>
            <family val="2"/>
          </rPr>
          <t xml:space="preserve">３まちづくりの推進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8</xdr:col>
                <xdr:colOff>1</xdr:colOff>
                <xdr:row>1</xdr:row>
                <xdr:rowOff>13</xdr:rowOff>
              </xdr:to>
            </anchor>
          </commentPr>
        </mc:Choice>
        <mc:Fallback/>
      </mc:AlternateContent>
    </comment>
    <comment ref="N1" authorId="0">
      <text>
        <r>
          <rPr>
            <b val="true"/>
            <sz val="9"/>
            <rFont val="DejaVu Sans"/>
            <family val="2"/>
          </rPr>
          <t xml:space="preserve">４観光の振興を図る活動
</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9</xdr:col>
                <xdr:colOff>1</xdr:colOff>
                <xdr:row>1</xdr:row>
                <xdr:rowOff>13</xdr:rowOff>
              </xdr:to>
            </anchor>
          </commentPr>
        </mc:Choice>
        <mc:Fallback/>
      </mc:AlternateContent>
    </comment>
    <comment ref="O1" authorId="0">
      <text>
        <r>
          <rPr>
            <b val="true"/>
            <sz val="9"/>
            <rFont val="DejaVu Sans"/>
            <family val="2"/>
          </rPr>
          <t xml:space="preserve">５農山漁村又は中山間地域の振興を図る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0</xdr:col>
                <xdr:colOff>1</xdr:colOff>
                <xdr:row>1</xdr:row>
                <xdr:rowOff>13</xdr:rowOff>
              </xdr:to>
            </anchor>
          </commentPr>
        </mc:Choice>
        <mc:Fallback/>
      </mc:AlternateContent>
    </comment>
    <comment ref="P1" authorId="0">
      <text>
        <r>
          <rPr>
            <b val="true"/>
            <sz val="9"/>
            <rFont val="DejaVu Sans"/>
            <family val="2"/>
          </rPr>
          <t xml:space="preserve">６学術、文化、芸術又はスポーツの振興を図る活動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1</xdr:col>
                <xdr:colOff>1</xdr:colOff>
                <xdr:row>1</xdr:row>
                <xdr:rowOff>13</xdr:rowOff>
              </xdr:to>
            </anchor>
          </commentPr>
        </mc:Choice>
        <mc:Fallback/>
      </mc:AlternateContent>
    </comment>
    <comment ref="Q1" authorId="0">
      <text>
        <r>
          <rPr>
            <b val="true"/>
            <sz val="9"/>
            <rFont val="DejaVu Sans"/>
            <family val="2"/>
          </rPr>
          <t xml:space="preserve">７環境の保全を図る活動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2</xdr:col>
                <xdr:colOff>1</xdr:colOff>
                <xdr:row>1</xdr:row>
                <xdr:rowOff>13</xdr:rowOff>
              </xdr:to>
            </anchor>
          </commentPr>
        </mc:Choice>
        <mc:Fallback/>
      </mc:AlternateContent>
    </comment>
    <comment ref="R1" authorId="0">
      <text>
        <r>
          <rPr>
            <b val="true"/>
            <sz val="9"/>
            <rFont val="DejaVu Sans"/>
            <family val="2"/>
          </rPr>
          <t xml:space="preserve">８災害援助活動</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3</xdr:col>
                <xdr:colOff>1</xdr:colOff>
                <xdr:row>1</xdr:row>
                <xdr:rowOff>13</xdr:rowOff>
              </xdr:to>
            </anchor>
          </commentPr>
        </mc:Choice>
        <mc:Fallback/>
      </mc:AlternateContent>
    </comment>
    <comment ref="S1" authorId="0">
      <text>
        <r>
          <rPr>
            <b val="true"/>
            <sz val="9"/>
            <rFont val="DejaVu Sans"/>
            <family val="2"/>
          </rPr>
          <t xml:space="preserve">９地域安全活動
</t>
        </r>
        <r>
          <rPr>
            <sz val="9"/>
            <rFont val="DejaVu Sans"/>
            <family val="2"/>
          </rPr>
          <t xml:space="preserve">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4</xdr:col>
                <xdr:colOff>1</xdr:colOff>
                <xdr:row>1</xdr:row>
                <xdr:rowOff>13</xdr:rowOff>
              </xdr:to>
            </anchor>
          </commentPr>
        </mc:Choice>
        <mc:Fallback/>
      </mc:AlternateContent>
    </comment>
    <comment ref="T1" authorId="0">
      <text>
        <r>
          <rPr>
            <b val="true"/>
            <sz val="9"/>
            <rFont val="MS P ゴシック"/>
            <family val="3"/>
            <charset val="128"/>
          </rPr>
          <t xml:space="preserve">10</t>
        </r>
        <r>
          <rPr>
            <b val="true"/>
            <sz val="9"/>
            <rFont val="DejaVu Sans"/>
            <family val="2"/>
          </rPr>
          <t xml:space="preserve">人権の擁護又は平和の推進を図る活動</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5</xdr:col>
                <xdr:colOff>1</xdr:colOff>
                <xdr:row>1</xdr:row>
                <xdr:rowOff>13</xdr:rowOff>
              </xdr:to>
            </anchor>
          </commentPr>
        </mc:Choice>
        <mc:Fallback/>
      </mc:AlternateContent>
    </comment>
    <comment ref="U1" authorId="0">
      <text>
        <r>
          <rPr>
            <b val="true"/>
            <sz val="9"/>
            <rFont val="MS P ゴシック"/>
            <family val="3"/>
            <charset val="128"/>
          </rPr>
          <t xml:space="preserve">11</t>
        </r>
        <r>
          <rPr>
            <b val="true"/>
            <sz val="9"/>
            <rFont val="DejaVu Sans"/>
            <family val="2"/>
          </rPr>
          <t xml:space="preserve">国際協力の活動</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6</xdr:col>
                <xdr:colOff>1</xdr:colOff>
                <xdr:row>1</xdr:row>
                <xdr:rowOff>13</xdr:rowOff>
              </xdr:to>
            </anchor>
          </commentPr>
        </mc:Choice>
        <mc:Fallback/>
      </mc:AlternateContent>
    </comment>
    <comment ref="V1" authorId="0">
      <text>
        <r>
          <rPr>
            <b val="true"/>
            <sz val="9"/>
            <rFont val="MS P ゴシック"/>
            <family val="3"/>
            <charset val="128"/>
          </rPr>
          <t xml:space="preserve">12</t>
        </r>
        <r>
          <rPr>
            <b val="true"/>
            <sz val="9"/>
            <rFont val="DejaVu Sans"/>
            <family val="2"/>
          </rPr>
          <t xml:space="preserve">男女共同参画社会の形成の促進を図る活動</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7</xdr:col>
                <xdr:colOff>1</xdr:colOff>
                <xdr:row>1</xdr:row>
                <xdr:rowOff>13</xdr:rowOff>
              </xdr:to>
            </anchor>
          </commentPr>
        </mc:Choice>
        <mc:Fallback/>
      </mc:AlternateContent>
    </comment>
    <comment ref="W1" authorId="0">
      <text>
        <r>
          <rPr>
            <b val="true"/>
            <sz val="9"/>
            <rFont val="MS P ゴシック"/>
            <family val="3"/>
            <charset val="128"/>
          </rPr>
          <t xml:space="preserve">13</t>
        </r>
        <r>
          <rPr>
            <b val="true"/>
            <sz val="9"/>
            <rFont val="DejaVu Sans"/>
            <family val="2"/>
          </rPr>
          <t xml:space="preserve">子どもの健全育成を図る活動</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8</xdr:col>
                <xdr:colOff>1</xdr:colOff>
                <xdr:row>1</xdr:row>
                <xdr:rowOff>13</xdr:rowOff>
              </xdr:to>
            </anchor>
          </commentPr>
        </mc:Choice>
        <mc:Fallback/>
      </mc:AlternateContent>
    </comment>
    <comment ref="X1" authorId="0">
      <text>
        <r>
          <rPr>
            <b val="true"/>
            <sz val="9"/>
            <rFont val="MS P ゴシック"/>
            <family val="3"/>
            <charset val="128"/>
          </rPr>
          <t xml:space="preserve">14</t>
        </r>
        <r>
          <rPr>
            <b val="true"/>
            <sz val="9"/>
            <rFont val="DejaVu Sans"/>
            <family val="2"/>
          </rPr>
          <t xml:space="preserve">情報化社会の発展を図る活動</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29</xdr:col>
                <xdr:colOff>1</xdr:colOff>
                <xdr:row>1</xdr:row>
                <xdr:rowOff>13</xdr:rowOff>
              </xdr:to>
            </anchor>
          </commentPr>
        </mc:Choice>
        <mc:Fallback/>
      </mc:AlternateContent>
    </comment>
    <comment ref="Y1" authorId="0">
      <text>
        <r>
          <rPr>
            <b val="true"/>
            <sz val="9"/>
            <rFont val="MS P ゴシック"/>
            <family val="3"/>
            <charset val="128"/>
          </rPr>
          <t xml:space="preserve">15</t>
        </r>
        <r>
          <rPr>
            <b val="true"/>
            <sz val="9"/>
            <rFont val="DejaVu Sans"/>
            <family val="2"/>
          </rPr>
          <t xml:space="preserve">科学技術の振興を図る活動</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0</xdr:col>
                <xdr:colOff>1</xdr:colOff>
                <xdr:row>1</xdr:row>
                <xdr:rowOff>13</xdr:rowOff>
              </xdr:to>
            </anchor>
          </commentPr>
        </mc:Choice>
        <mc:Fallback/>
      </mc:AlternateContent>
    </comment>
    <comment ref="Z1" authorId="0">
      <text>
        <r>
          <rPr>
            <b val="true"/>
            <sz val="9"/>
            <rFont val="MS P ゴシック"/>
            <family val="3"/>
            <charset val="128"/>
          </rPr>
          <t xml:space="preserve">16</t>
        </r>
        <r>
          <rPr>
            <b val="true"/>
            <sz val="9"/>
            <rFont val="DejaVu Sans"/>
            <family val="2"/>
          </rPr>
          <t xml:space="preserve">経済活動の活性化を図る活動</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0</xdr:col>
                <xdr:colOff>31</xdr:colOff>
                <xdr:row>1</xdr:row>
                <xdr:rowOff>13</xdr:rowOff>
              </xdr:to>
            </anchor>
          </commentPr>
        </mc:Choice>
        <mc:Fallback/>
      </mc:AlternateContent>
    </comment>
    <comment ref="AA1" authorId="0">
      <text>
        <r>
          <rPr>
            <b val="true"/>
            <sz val="9"/>
            <rFont val="MS P ゴシック"/>
            <family val="3"/>
            <charset val="128"/>
          </rPr>
          <t xml:space="preserve">17</t>
        </r>
        <r>
          <rPr>
            <b val="true"/>
            <sz val="9"/>
            <rFont val="DejaVu Sans"/>
            <family val="2"/>
          </rPr>
          <t xml:space="preserve">職業能力の開発又は雇用機会の拡充を支援する活動</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31</xdr:col>
                <xdr:colOff>22</xdr:colOff>
                <xdr:row>1</xdr:row>
                <xdr:rowOff>13</xdr:rowOff>
              </xdr:to>
            </anchor>
          </commentPr>
        </mc:Choice>
        <mc:Fallback/>
      </mc:AlternateContent>
    </comment>
    <comment ref="AB1" authorId="0">
      <text>
        <r>
          <rPr>
            <b val="true"/>
            <sz val="9"/>
            <rFont val="MS P ゴシック"/>
            <family val="3"/>
            <charset val="128"/>
          </rPr>
          <t xml:space="preserve">18</t>
        </r>
        <r>
          <rPr>
            <b val="true"/>
            <sz val="9"/>
            <rFont val="DejaVu Sans"/>
            <family val="2"/>
          </rPr>
          <t xml:space="preserve">消費者の保護を図る活動</t>
        </r>
      </text>
      <mc:AlternateContent>
        <mc:Choice Requires="v2">
          <commentPr autoFill="true" autoScale="false" colHidden="false" locked="false" rowHidden="false" textHAlign="justify" textVAlign="top">
            <anchor moveWithCells="false" sizeWithCells="false">
              <xdr:from>
                <xdr:col>28</xdr:col>
                <xdr:colOff>16</xdr:colOff>
                <xdr:row>0</xdr:row>
                <xdr:rowOff>2</xdr:rowOff>
              </xdr:from>
              <xdr:to>
                <xdr:col>31</xdr:col>
                <xdr:colOff>53</xdr:colOff>
                <xdr:row>1</xdr:row>
                <xdr:rowOff>13</xdr:rowOff>
              </xdr:to>
            </anchor>
          </commentPr>
        </mc:Choice>
        <mc:Fallback/>
      </mc:AlternateContent>
    </comment>
    <comment ref="AC1" authorId="0">
      <text>
        <r>
          <rPr>
            <b val="true"/>
            <sz val="9"/>
            <rFont val="MS P ゴシック"/>
            <family val="3"/>
            <charset val="128"/>
          </rPr>
          <t xml:space="preserve">19</t>
        </r>
        <r>
          <rPr>
            <b val="true"/>
            <sz val="9"/>
            <rFont val="DejaVu Sans"/>
            <family val="2"/>
          </rPr>
          <t xml:space="preserve">前各号に掲げる活動を行う団体の運営又は活動に関する連絡、助言又は援助の活動
</t>
        </r>
      </text>
      <mc:AlternateContent>
        <mc:Choice Requires="v2">
          <commentPr autoFill="true" autoScale="false" colHidden="false" locked="false" rowHidden="false" textHAlign="justify" textVAlign="top">
            <anchor moveWithCells="false" sizeWithCells="false">
              <xdr:from>
                <xdr:col>29</xdr:col>
                <xdr:colOff>16</xdr:colOff>
                <xdr:row>0</xdr:row>
                <xdr:rowOff>2</xdr:rowOff>
              </xdr:from>
              <xdr:to>
                <xdr:col>31</xdr:col>
                <xdr:colOff>83</xdr:colOff>
                <xdr:row>1</xdr:row>
                <xdr:rowOff>29</xdr:rowOff>
              </xdr:to>
            </anchor>
          </commentPr>
        </mc:Choice>
        <mc:Fallback/>
      </mc:AlternateContent>
    </comment>
    <comment ref="AD1" authorId="0">
      <text>
        <r>
          <rPr>
            <b val="true"/>
            <sz val="9"/>
            <rFont val="MS P ゴシック"/>
            <family val="3"/>
            <charset val="128"/>
          </rPr>
          <t xml:space="preserve">20</t>
        </r>
        <r>
          <rPr>
            <b val="true"/>
            <sz val="9"/>
            <rFont val="DejaVu Sans"/>
            <family val="2"/>
          </rPr>
          <t xml:space="preserve">前各号に掲げる活動に準ずる活動として都道府県又は指定都市の条例で定める活動
</t>
        </r>
      </text>
      <mc:AlternateContent>
        <mc:Choice Requires="v2">
          <commentPr autoFill="true" autoScale="false" colHidden="false" locked="false" rowHidden="false" textHAlign="justify" textVAlign="top">
            <anchor moveWithCells="false" sizeWithCells="false">
              <xdr:from>
                <xdr:col>30</xdr:col>
                <xdr:colOff>16</xdr:colOff>
                <xdr:row>0</xdr:row>
                <xdr:rowOff>2</xdr:rowOff>
              </xdr:from>
              <xdr:to>
                <xdr:col>32</xdr:col>
                <xdr:colOff>12</xdr:colOff>
                <xdr:row>1</xdr:row>
                <xdr:rowOff>13</xdr:rowOff>
              </xdr:to>
            </anchor>
          </commentPr>
        </mc:Choice>
        <mc:Fallback/>
      </mc:AlternateContent>
    </comment>
  </commentList>
</comments>
</file>

<file path=xl/sharedStrings.xml><?xml version="1.0" encoding="utf-8"?>
<sst xmlns="http://schemas.openxmlformats.org/spreadsheetml/2006/main" count="12802" uniqueCount="5150">
  <si>
    <t xml:space="preserve">権限委譲市町村</t>
  </si>
  <si>
    <t xml:space="preserve">法人設立認証年月日</t>
  </si>
  <si>
    <t xml:space="preserve">法人番号</t>
  </si>
  <si>
    <t xml:space="preserve">団体名称</t>
  </si>
  <si>
    <t xml:space="preserve">代表者名</t>
  </si>
  <si>
    <t xml:space="preserve">主たる事務所の所在地</t>
  </si>
  <si>
    <t xml:space="preserve">地域</t>
  </si>
  <si>
    <t xml:space="preserve">市町村</t>
  </si>
  <si>
    <t xml:space="preserve">従たる事務所の所在地</t>
  </si>
  <si>
    <t xml:space="preserve">定款に記載された目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合計</t>
  </si>
  <si>
    <t xml:space="preserve">ふらの演劇工房</t>
  </si>
  <si>
    <t xml:space="preserve">伊東　忠</t>
  </si>
  <si>
    <t xml:space="preserve">富良野市字中御料２２８３番地４４</t>
  </si>
  <si>
    <t xml:space="preserve">上川</t>
  </si>
  <si>
    <t xml:space="preserve">富良野市</t>
  </si>
  <si>
    <t xml:space="preserve">　富良野地域の人々また富良野を愛する人々に対して、演劇文化の創造と発信に関する事業を行い、地域の恵まれた自然環境を舞台として、演劇のもつ「癒す」「育む」という可能性に着目しながら、演劇活動から生まれる感動を共有し、「演劇のまち富良野」として地域文化の形成に寄与することを目的とする。</t>
  </si>
  <si>
    <t xml:space="preserve">●</t>
  </si>
  <si>
    <t xml:space="preserve">いぶりたすけ愛</t>
  </si>
  <si>
    <t xml:space="preserve">星川　光子</t>
  </si>
  <si>
    <t xml:space="preserve">登別市桜木町３丁目２番地１０</t>
  </si>
  <si>
    <t xml:space="preserve">胆振</t>
  </si>
  <si>
    <t xml:space="preserve">登別市</t>
  </si>
  <si>
    <t xml:space="preserve">　たすけあいの精神に基づき、地域市民が相互に、対等平等な立場で、自主的な福祉サービス活動をおこない、誰もが安心して、その人らしく暮らしていける長寿社会を創設することによって福祉の増進に努めることを目的とする。</t>
  </si>
  <si>
    <t xml:space="preserve">ニセコ町</t>
  </si>
  <si>
    <t xml:space="preserve">ニセコ生活の家</t>
  </si>
  <si>
    <t xml:space="preserve">川口　滋子</t>
  </si>
  <si>
    <t xml:space="preserve">虻田郡ニセコ町字有島４７番地４７</t>
  </si>
  <si>
    <t xml:space="preserve">後志</t>
  </si>
  <si>
    <t xml:space="preserve">　「障害者」団体と相互に情報交換や連携をとり「障害」を持つ人も、健常者も、共にその存在を認め合い、地域の中で、仲間や家族・友人達と助け合いながら、当り前に暮らしていくことを日常的にめざしていくことを目的とする。</t>
  </si>
  <si>
    <r>
      <rPr>
        <sz val="10"/>
        <rFont val="Noto Sans"/>
        <family val="2"/>
      </rPr>
      <t xml:space="preserve">帯広ＮＰＯ</t>
    </r>
    <r>
      <rPr>
        <sz val="10"/>
        <rFont val="ＭＳ Ｐゴシック"/>
        <family val="3"/>
        <charset val="128"/>
      </rPr>
      <t xml:space="preserve">28</t>
    </r>
    <r>
      <rPr>
        <sz val="10"/>
        <rFont val="Noto Sans"/>
        <family val="2"/>
      </rPr>
      <t xml:space="preserve">サポートセンター</t>
    </r>
  </si>
  <si>
    <t xml:space="preserve">千葉　養子</t>
  </si>
  <si>
    <t xml:space="preserve">帯広市西１条南２８丁目４番地</t>
  </si>
  <si>
    <t xml:space="preserve">十勝</t>
  </si>
  <si>
    <t xml:space="preserve">帯広市</t>
  </si>
  <si>
    <t xml:space="preserve">　十勝管内の非営利の市民活動団体相互の情報交換や連携をとり、特定非営利活動法人への活動支援やまちづくりの推進活動を行なうことを目的とする。</t>
  </si>
  <si>
    <t xml:space="preserve">福祉サービス協会わかくさ</t>
  </si>
  <si>
    <t xml:space="preserve">星野　康子</t>
  </si>
  <si>
    <t xml:space="preserve">函館市田家町１８番２６号</t>
  </si>
  <si>
    <t xml:space="preserve">渡島</t>
  </si>
  <si>
    <t xml:space="preserve">函館市</t>
  </si>
  <si>
    <t xml:space="preserve">　この法人は、北海道内の在宅の高齢者等に対し、自立し安心して老後を過ごせるよう、福祉サービス、相談、情報等の提供を行い、生活、文化、保健衛生の向上を図り、もって公共の福祉を増進することを目的とする。</t>
  </si>
  <si>
    <t xml:space="preserve">浦幌町</t>
  </si>
  <si>
    <t xml:space="preserve">オーディナリーサーヴァンツ</t>
  </si>
  <si>
    <t xml:space="preserve">梅木　博</t>
  </si>
  <si>
    <t xml:space="preserve">十勝郡浦幌町寿町８番地の１</t>
  </si>
  <si>
    <t xml:space="preserve">　この法人は、高齢者や障害者に対して、小規模で多種の機能をもつ施設の運営をつうじた介護サービスを提供し、地域の福祉増進に寄与することを目的とする。</t>
  </si>
  <si>
    <t xml:space="preserve">ファータイル　プラネット</t>
  </si>
  <si>
    <t xml:space="preserve">佐々木圭一</t>
  </si>
  <si>
    <r>
      <rPr>
        <sz val="10"/>
        <rFont val="Noto Sans"/>
        <family val="2"/>
      </rPr>
      <t xml:space="preserve">釧路市末広町</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釧路</t>
  </si>
  <si>
    <t xml:space="preserve">釧路市</t>
  </si>
  <si>
    <t xml:space="preserve">　不特定多数の人に対して、地域社会の老若男女が年齢・性別・身分に関係なく､ 等しく「出逢いとふれあい」のできる「場」の創設と、人の集まりから伝えられる情報交換を行い、人々との出逢いによって自己の人間的成長と人的ネットワーク作りを図ることを目的とする。国際的に労働時間の短縮が叫ばれ、余暇時代の到来といわれる今日、研究と実践を通じて、人生上の気づきや、学びをとり入れ「心のゆとり」を取り戻す人間味のあふれた新しい文化の創造と福祉の増進を図り、地域社会の活性化に寄与することを目的とする。</t>
  </si>
  <si>
    <t xml:space="preserve">ゆとりステーション</t>
  </si>
  <si>
    <t xml:space="preserve">田中　良</t>
  </si>
  <si>
    <t xml:space="preserve">目梨郡羅臼町春日町４６番地３</t>
  </si>
  <si>
    <t xml:space="preserve">根室</t>
  </si>
  <si>
    <t xml:space="preserve">羅臼町</t>
  </si>
  <si>
    <t xml:space="preserve">　この法人は、羅臼町の高齢者並びに障害者の方に対し、人間らしく誇りを持って明るく楽しく暮らせるように、生きがい事業、介護保険法に基づく訪問介護事業・介護予防・日常生活支援総合事業第１号訪問事業・通所介護事業・介護予防・日常生活支援総合事業第１号通所事業・居宅介護支援事業、また一般乗用旅客自動車運送事業、介護保険外訪問介護事業、サービス付き高齢者向け住宅事業などの事業を行い、もって公共の福祉の増進を図ることを目的とする。</t>
  </si>
  <si>
    <t xml:space="preserve">市民創作「函館野外劇」の会</t>
  </si>
  <si>
    <t xml:space="preserve">中村　由紀夫</t>
  </si>
  <si>
    <r>
      <rPr>
        <sz val="10"/>
        <rFont val="Noto Sans"/>
        <family val="2"/>
      </rPr>
      <t xml:space="preserve">函館市五稜郭町</t>
    </r>
    <r>
      <rPr>
        <sz val="10"/>
        <rFont val="ＭＳ Ｐゴシック"/>
        <family val="3"/>
        <charset val="128"/>
      </rPr>
      <t xml:space="preserve">29</t>
    </r>
    <r>
      <rPr>
        <sz val="10"/>
        <rFont val="Noto Sans"/>
        <family val="2"/>
      </rPr>
      <t xml:space="preserve">番</t>
    </r>
    <r>
      <rPr>
        <sz val="10"/>
        <rFont val="ＭＳ Ｐゴシック"/>
        <family val="3"/>
        <charset val="128"/>
      </rPr>
      <t xml:space="preserve">7</t>
    </r>
    <r>
      <rPr>
        <sz val="10"/>
        <rFont val="Noto Sans"/>
        <family val="2"/>
      </rPr>
      <t xml:space="preserve">号</t>
    </r>
  </si>
  <si>
    <t xml:space="preserve">　北海道（主として道南地域）の歴史と文化を基盤とする創作野外劇公演を中心とした地域独自の芸術文化の創造をテーマとし、市民ボランティアによる地域住民参加型文化活動を広く興し、地域文化の発展とまちづくり推進に寄与することを目的とする。</t>
  </si>
  <si>
    <t xml:space="preserve">余市教育福祉村</t>
  </si>
  <si>
    <t xml:space="preserve">菊地　大</t>
  </si>
  <si>
    <t xml:space="preserve">余市郡余市町登町６３６番地</t>
  </si>
  <si>
    <t xml:space="preserve">余市町</t>
  </si>
  <si>
    <t xml:space="preserve">　この法人は、教育や福祉の面で援助を必要とする方々に対して、心身ともに健やかに育つことができるよう、自然の中での活動や農業体験、共同の生活や社会的文化的活動に参加できる機会を提供し、もって、地域における福祉の増進を図ることを目的とする。</t>
  </si>
  <si>
    <t xml:space="preserve">十勝文化会議</t>
  </si>
  <si>
    <t xml:space="preserve">林　光繁</t>
  </si>
  <si>
    <t xml:space="preserve">帯広市東１条南８丁目２番地</t>
  </si>
  <si>
    <t xml:space="preserve">　地域文化を発掘し、育てていくことが、豊かな地域を創造するという視点から、十勝管内の人たちに対し、鑑賞機会の提供や交流を通じ、芸術、文化、教育等に関する事業を横断的に展開し、十勝の文化の振興向上に寄与することを目的とする。</t>
  </si>
  <si>
    <t xml:space="preserve">地域福祉支援センターちいさな手</t>
  </si>
  <si>
    <t xml:space="preserve">清野　祥子</t>
  </si>
  <si>
    <t xml:space="preserve">上川郡新得町字新得西３線５０番地１５</t>
  </si>
  <si>
    <t xml:space="preserve">新得町</t>
  </si>
  <si>
    <t xml:space="preserve">　介護保険法の施行に伴い、地域の高齢者に対して、居宅介護支援に関するサービスや福祉に係わる調査研究及び情報提供を行い、地域福祉の推進に寄与することを目的とする。</t>
  </si>
  <si>
    <t xml:space="preserve">伊達市カーリング協会</t>
  </si>
  <si>
    <t xml:space="preserve">松下　尚敬</t>
  </si>
  <si>
    <t xml:space="preserve">伊達市竹原町１９番地１７</t>
  </si>
  <si>
    <t xml:space="preserve">伊達市</t>
  </si>
  <si>
    <r>
      <rPr>
        <sz val="10"/>
        <rFont val="Noto Sans"/>
        <family val="2"/>
      </rPr>
      <t xml:space="preserve">伊達市松ヶ枝町</t>
    </r>
    <r>
      <rPr>
        <sz val="10"/>
        <rFont val="ＭＳ Ｐゴシック"/>
        <family val="3"/>
        <charset val="128"/>
      </rPr>
      <t xml:space="preserve">72</t>
    </r>
    <r>
      <rPr>
        <sz val="10"/>
        <rFont val="Noto Sans"/>
        <family val="2"/>
      </rPr>
      <t xml:space="preserve">番地</t>
    </r>
    <r>
      <rPr>
        <sz val="10"/>
        <rFont val="ＭＳ Ｐゴシック"/>
        <family val="3"/>
        <charset val="128"/>
      </rPr>
      <t xml:space="preserve">6</t>
    </r>
  </si>
  <si>
    <t xml:space="preserve">　伊達市民に対し、北海道の長い冬を楽しみながら健康的に過ごすことができるようにカーリングの講習会の開催や普及啓発、競技力の向上に関する事業などを行うことにより、生涯スポーツの振興と心豊かなまちづくりの推進に寄与することを目的とする。</t>
  </si>
  <si>
    <t xml:space="preserve">ママサポートえぷろん</t>
  </si>
  <si>
    <t xml:space="preserve">帯谷　昭子</t>
  </si>
  <si>
    <t xml:space="preserve">足寄郡足寄町旭町４丁目１４番地１</t>
  </si>
  <si>
    <t xml:space="preserve">足寄町</t>
  </si>
  <si>
    <t xml:space="preserve">　この法人は、自助並びに互助の精神に基づき、地域で暮らす高齢者、障がい者など援助を必要とする人々に対して、あたりまえの生活をおくるための様々な支援活動を行うことにより、公共の福祉の増進に寄与することを目的とする。</t>
  </si>
  <si>
    <t xml:space="preserve">旭川市</t>
  </si>
  <si>
    <t xml:space="preserve">こうえい会</t>
  </si>
  <si>
    <t xml:space="preserve">江上　昌好</t>
  </si>
  <si>
    <t xml:space="preserve">旭川市豊岡８条７丁目３番２号</t>
  </si>
  <si>
    <t xml:space="preserve">　この法人は、幼児から老人まですべての人が、互助の精神に基づき幸せで快適且つ安全に、生活が保障されるよう、保育所、託児所及びフリースクールの運営などの社会教育の推進や子どもの健全教育を図る活動並びに高齢者向け介護サービス事業など保健、医療または福祉の増進を図る活動や、まちづくりの推進を図る活動を行うことにより、健全な地域社会の発展に寄与することを目的とする。</t>
  </si>
  <si>
    <t xml:space="preserve">音更町文化事業協会</t>
  </si>
  <si>
    <t xml:space="preserve">小西　浩紀</t>
  </si>
  <si>
    <t xml:space="preserve">河東郡音更町木野西通１５丁目８番地</t>
  </si>
  <si>
    <t xml:space="preserve">音更町</t>
  </si>
  <si>
    <t xml:space="preserve">　この法人は、音更町内住民に対して、優れた文化芸術に関する事業を行い、会員相互の交流と各文化団体との連携を深め、音更町の地域に根ざした文化芸術の発展に寄与することを目的とする。</t>
  </si>
  <si>
    <t xml:space="preserve">霧多布湿原ナショナルトラスト</t>
  </si>
  <si>
    <t xml:space="preserve">三膳　時子</t>
  </si>
  <si>
    <t xml:space="preserve">厚岸郡浜中町琵琶瀬６０番地</t>
  </si>
  <si>
    <t xml:space="preserve">浜中町</t>
  </si>
  <si>
    <r>
      <rPr>
        <sz val="10"/>
        <rFont val="Noto Sans"/>
        <family val="2"/>
      </rPr>
      <t xml:space="preserve">厚岸郡浜中町大字琵琶瀬村字四番沢</t>
    </r>
    <r>
      <rPr>
        <sz val="10"/>
        <rFont val="ＭＳ Ｐゴシック"/>
        <family val="3"/>
        <charset val="128"/>
      </rPr>
      <t xml:space="preserve">103</t>
    </r>
    <r>
      <rPr>
        <sz val="10"/>
        <rFont val="Noto Sans"/>
        <family val="2"/>
      </rPr>
      <t xml:space="preserve">番地</t>
    </r>
    <r>
      <rPr>
        <sz val="10"/>
        <rFont val="ＭＳ Ｐゴシック"/>
        <family val="3"/>
        <charset val="128"/>
      </rPr>
      <t xml:space="preserve">19 </t>
    </r>
    <r>
      <rPr>
        <sz val="10"/>
        <rFont val="Noto Sans"/>
        <family val="2"/>
      </rPr>
      <t xml:space="preserve">霧多布湿原センター内</t>
    </r>
  </si>
  <si>
    <t xml:space="preserve">　この法人は、自然と共生する暮らしや町づくりをめざして、地域の人々や霧多布湿原を訪れる多くの人々に対し、この湿原のもつ豊かさやその価値を伝えていくとともに、霧多布湿原のファンを世界中に広げ、子どもたちの未来のために、この霧多布湿原を残していくことを目的とする。</t>
  </si>
  <si>
    <t xml:space="preserve">はまなす活性化推進機構</t>
  </si>
  <si>
    <t xml:space="preserve">阿部　啓吉</t>
  </si>
  <si>
    <t xml:space="preserve">岩見沢市有明町南１番地２０</t>
  </si>
  <si>
    <t xml:space="preserve">空知</t>
  </si>
  <si>
    <t xml:space="preserve">岩見沢市</t>
  </si>
  <si>
    <t xml:space="preserve">　この法人は、岩見沢及びその周辺地域において、人や企業が集い合い、賑わいと活力に溢れ、豊かさを実感できるようなまちづくりを地域一体となって推進するため、地域活動に対する支援や起業家の発掘及び育成を行い、もって地域経済の活性化や住民生活の質的向上に寄与することを目的とする。</t>
  </si>
  <si>
    <t xml:space="preserve">函館アフリカ支援協会</t>
  </si>
  <si>
    <t xml:space="preserve">中川　俊男</t>
  </si>
  <si>
    <t xml:space="preserve">函館市山の手３丁目５４番３号</t>
  </si>
  <si>
    <t xml:space="preserve">　この法人は、アフリカの人々が、自然と共存し、共に生 きる社会を築くためにアフリカ諸国に対し、経済、技術、文化、環境保全、教育等の協力提携事業などの国際交流・国際協力活動を行い、もってアフリカの人々との友好親善関係の増進と相互の文化の向上に寄与することを目的とする。</t>
  </si>
  <si>
    <t xml:space="preserve">わっく室蘭</t>
  </si>
  <si>
    <t xml:space="preserve">鈴木　健生</t>
  </si>
  <si>
    <t xml:space="preserve">室蘭市高砂町１丁目１０番１７号</t>
  </si>
  <si>
    <t xml:space="preserve">室蘭市</t>
  </si>
  <si>
    <t xml:space="preserve">　本会は、高齢者の自立と連帯を促進し、相互に助け合い、明るく、高齢者にやさしい、豊かな長寿社会の実現をめざすことを目的とする。</t>
  </si>
  <si>
    <t xml:space="preserve">やきもの２１</t>
  </si>
  <si>
    <t xml:space="preserve">水野　信太郎</t>
  </si>
  <si>
    <t xml:space="preserve">江別市２条１丁目５番２</t>
  </si>
  <si>
    <t xml:space="preserve">石狩</t>
  </si>
  <si>
    <t xml:space="preserve">江別市</t>
  </si>
  <si>
    <t xml:space="preserve">　この法人は、豊かな歴史性、文化・芸術性、学問性、産業性を備えた「やきもの」を通じて地域間相互並びに異業種、異分野との交流連携を図り、新しい、やきもの産業並びにやきもの文化を創造することで、持続的発展が可能な個性ある地域社会の創出に寄与することを目的とする。</t>
  </si>
  <si>
    <t xml:space="preserve">ファミリーサポーターさわやか</t>
  </si>
  <si>
    <t xml:space="preserve">石井　昭夫</t>
  </si>
  <si>
    <r>
      <rPr>
        <sz val="10"/>
        <rFont val="Noto Sans"/>
        <family val="2"/>
      </rPr>
      <t xml:space="preserve">函館市富岡町２丁目</t>
    </r>
    <r>
      <rPr>
        <sz val="10"/>
        <rFont val="ＭＳ Ｐゴシック"/>
        <family val="3"/>
        <charset val="128"/>
      </rPr>
      <t xml:space="preserve">22</t>
    </r>
    <r>
      <rPr>
        <sz val="10"/>
        <rFont val="Noto Sans"/>
        <family val="2"/>
      </rPr>
      <t xml:space="preserve">番</t>
    </r>
    <r>
      <rPr>
        <sz val="10"/>
        <rFont val="ＭＳ Ｐゴシック"/>
        <family val="3"/>
        <charset val="128"/>
      </rPr>
      <t xml:space="preserve">24</t>
    </r>
    <r>
      <rPr>
        <sz val="10"/>
        <rFont val="Noto Sans"/>
        <family val="2"/>
      </rPr>
      <t xml:space="preserve">号</t>
    </r>
  </si>
  <si>
    <r>
      <rPr>
        <sz val="10"/>
        <rFont val="Noto Sans"/>
        <family val="2"/>
      </rPr>
      <t xml:space="preserve">函館市栄町</t>
    </r>
    <r>
      <rPr>
        <sz val="10"/>
        <rFont val="ＭＳ Ｐゴシック"/>
        <family val="3"/>
        <charset val="128"/>
      </rPr>
      <t xml:space="preserve">9</t>
    </r>
    <r>
      <rPr>
        <sz val="10"/>
        <rFont val="Noto Sans"/>
        <family val="2"/>
      </rPr>
      <t xml:space="preserve">番</t>
    </r>
    <r>
      <rPr>
        <sz val="10"/>
        <rFont val="ＭＳ Ｐゴシック"/>
        <family val="3"/>
        <charset val="128"/>
      </rPr>
      <t xml:space="preserve">6</t>
    </r>
    <r>
      <rPr>
        <sz val="10"/>
        <rFont val="Noto Sans"/>
        <family val="2"/>
      </rPr>
      <t xml:space="preserve">号</t>
    </r>
  </si>
  <si>
    <t xml:space="preserve">　この法人は、高齢者・障害者更に一般住民に対して、在宅介護・介助及び生活援助を主として行ない、助け合いの精神に基づき受け手と、担い手が対等に貢献することにより“新しい家族づくり”に寄与し、活力ある長寿社会の発展に協力することを目的とする。</t>
  </si>
  <si>
    <t xml:space="preserve">応援</t>
  </si>
  <si>
    <t xml:space="preserve">大橋　清勝</t>
  </si>
  <si>
    <t xml:space="preserve">標津郡中標津町東７条北１丁目５番地６</t>
  </si>
  <si>
    <t xml:space="preserve">中標津町</t>
  </si>
  <si>
    <t xml:space="preserve">　この法人は、高齢者および障害者、またその方々を支えている人々に対して、「福祉の推進を図る活動」・「世帯間交流」・「地域間交流」・「国際交流」に関する事業を行い、社会を構成する一人ひとりがお互いの生活の質を維持向上させ自己実現可能な福祉に寄与する事を目的とする。</t>
  </si>
  <si>
    <t xml:space="preserve">介護ホームどんぐりの家</t>
  </si>
  <si>
    <t xml:space="preserve">倉地　栄子</t>
  </si>
  <si>
    <t xml:space="preserve">白老郡白老町字萩野３１０番地１１２</t>
  </si>
  <si>
    <t xml:space="preserve">白老町</t>
  </si>
  <si>
    <t xml:space="preserve">　この法人は、地域で生活する介護の必要な高齢者（障害者）及びその家族が日常生活を保ちながら、老いを安心して迎えることができるような介護サービスを提供する小規模多機能型の介護ホームを設立し、地域福祉の向上に寄与することを目的とする。</t>
  </si>
  <si>
    <t xml:space="preserve">石狩市</t>
  </si>
  <si>
    <t xml:space="preserve">石狩はまなす館</t>
  </si>
  <si>
    <t xml:space="preserve">熊谷　福夫</t>
  </si>
  <si>
    <t xml:space="preserve">石狩市花川東４７２番地７７４</t>
  </si>
  <si>
    <t xml:space="preserve">　この法人は、精神障害の回復途上にある者に対して、回復支援に関する事業を行い、社会生活への適応能力の育成向上と自立への援助に寄与することを目的とする。</t>
  </si>
  <si>
    <t xml:space="preserve">虹の家</t>
  </si>
  <si>
    <t xml:space="preserve">旭岡　直子</t>
  </si>
  <si>
    <t xml:space="preserve">中川郡池田町字利別西町３２番地の１６</t>
  </si>
  <si>
    <t xml:space="preserve">池田町</t>
  </si>
  <si>
    <t xml:space="preserve">　この法人は、人間らしい生活ができる町づくり、コミュニティづくりをめざし、高齢者やハンディを持つ人たちが地域で自立した生活が送れるよう、人本来の助け合いの精神に基づき在宅支援、育児支援などの活動を行い、公共の福祉に寄与する事を目的とする。</t>
  </si>
  <si>
    <t xml:space="preserve">ふれあい広場タンポポのはら</t>
  </si>
  <si>
    <t xml:space="preserve">柏野　俊子</t>
  </si>
  <si>
    <t xml:space="preserve">石狩市花川南４条５丁目２１番地</t>
  </si>
  <si>
    <t xml:space="preserve">　この法人は、地域の人との交流を通して障害者への理解を深め、互いに刺激しあい、学び、楽しみ、心豊かな時を持ち、共に地域で生きるために必要な手だてを考えることを目的とする。</t>
  </si>
  <si>
    <t xml:space="preserve">釧路湿原やちの会</t>
  </si>
  <si>
    <t xml:space="preserve">杉山　伸一</t>
  </si>
  <si>
    <t xml:space="preserve">釧路市白樺台４丁目８番８号　「事務局長　岩間喜美子」宅</t>
  </si>
  <si>
    <t xml:space="preserve">　この法人は、「釧路湿原国立公園」周辺における、環境保全啓発活動と適正な利用をはかる事を共に考え、過去、現在、そして未来に向けての国民共有財産である釧路湿原の「賢い利用（ワイズユース）」と、環境問題を公園利用者に伝える事を目的とする。</t>
  </si>
  <si>
    <t xml:space="preserve">恵庭市</t>
  </si>
  <si>
    <t xml:space="preserve">恵庭市手をつなぐ育成会</t>
  </si>
  <si>
    <t xml:space="preserve">山下　芳子</t>
  </si>
  <si>
    <t xml:space="preserve">恵庭市漁町２１番地 さかえ会館内</t>
  </si>
  <si>
    <t xml:space="preserve">　この法人は、在宅の心身障害児・者に対して、日常生活の指導及び各種の作業訓練などを行い、社会自立の促進を図ることを目的とする。</t>
  </si>
  <si>
    <t xml:space="preserve">室蘭地域再生工場</t>
  </si>
  <si>
    <t xml:space="preserve">藤当　満</t>
  </si>
  <si>
    <t xml:space="preserve">室蘭市みゆき町３丁目１２番２号</t>
  </si>
  <si>
    <t xml:space="preserve">　この法人は、室蘭市及び周辺地域に対して、当地域再生に関する事業を行い、室蘭市及び周辺地域に寄与することを目的とする。</t>
  </si>
  <si>
    <t xml:space="preserve">民族歌舞団こぶし座</t>
  </si>
  <si>
    <t xml:space="preserve">横井　正人</t>
  </si>
  <si>
    <t xml:space="preserve">函館市陣川町１２２番地１７２</t>
  </si>
  <si>
    <t xml:space="preserve">　この法人は、伝統芸能の継承・創造・普及を行うことを通じ、地域文化の発展と向上を図り、もって文化・芸術の振興に寄与することを目的とする。</t>
  </si>
  <si>
    <t xml:space="preserve">北海道インディペンデンス合衆協会</t>
  </si>
  <si>
    <t xml:space="preserve">古川　正明</t>
  </si>
  <si>
    <t xml:space="preserve">札幌市中央区南１条西１０丁目４番地　松下司法書士事務所内</t>
  </si>
  <si>
    <t xml:space="preserve">札幌市中央区</t>
  </si>
  <si>
    <r>
      <rPr>
        <sz val="10"/>
        <rFont val="Noto Sans"/>
        <family val="2"/>
      </rPr>
      <t xml:space="preserve">①登別市若山町</t>
    </r>
    <r>
      <rPr>
        <sz val="10"/>
        <rFont val="ＭＳ Ｐゴシック"/>
        <family val="3"/>
        <charset val="128"/>
      </rPr>
      <t xml:space="preserve">4</t>
    </r>
    <r>
      <rPr>
        <sz val="10"/>
        <rFont val="Noto Sans"/>
        <family val="2"/>
      </rPr>
      <t xml:space="preserve">丁目</t>
    </r>
    <r>
      <rPr>
        <sz val="10"/>
        <rFont val="ＭＳ Ｐゴシック"/>
        <family val="3"/>
        <charset val="128"/>
      </rPr>
      <t xml:space="preserve">47-9
②</t>
    </r>
    <r>
      <rPr>
        <sz val="10"/>
        <rFont val="Noto Sans"/>
        <family val="2"/>
      </rPr>
      <t xml:space="preserve">江別市</t>
    </r>
    <r>
      <rPr>
        <sz val="10"/>
        <rFont val="ＭＳ Ｐゴシック"/>
        <family val="3"/>
        <charset val="128"/>
      </rPr>
      <t xml:space="preserve">1</t>
    </r>
    <r>
      <rPr>
        <sz val="10"/>
        <rFont val="Noto Sans"/>
        <family val="2"/>
      </rPr>
      <t xml:space="preserve">番町</t>
    </r>
    <r>
      <rPr>
        <sz val="10"/>
        <rFont val="ＭＳ Ｐゴシック"/>
        <family val="3"/>
        <charset val="128"/>
      </rPr>
      <t xml:space="preserve">31-8
③</t>
    </r>
    <r>
      <rPr>
        <sz val="10"/>
        <rFont val="Noto Sans"/>
        <family val="2"/>
      </rPr>
      <t xml:space="preserve">石狩市花川北</t>
    </r>
    <r>
      <rPr>
        <sz val="10"/>
        <rFont val="ＭＳ Ｐゴシック"/>
        <family val="3"/>
        <charset val="128"/>
      </rPr>
      <t xml:space="preserve">4</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44
④</t>
    </r>
    <r>
      <rPr>
        <sz val="10"/>
        <rFont val="Noto Sans"/>
        <family val="2"/>
      </rPr>
      <t xml:space="preserve">滝川市花月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5-2
⑤</t>
    </r>
    <r>
      <rPr>
        <sz val="10"/>
        <rFont val="Noto Sans"/>
        <family val="2"/>
      </rPr>
      <t xml:space="preserve">石狩郡当別町当別太</t>
    </r>
    <r>
      <rPr>
        <sz val="10"/>
        <rFont val="ＭＳ Ｐゴシック"/>
        <family val="3"/>
        <charset val="128"/>
      </rPr>
      <t xml:space="preserve">1527-7
⑥</t>
    </r>
    <r>
      <rPr>
        <sz val="10"/>
        <rFont val="Noto Sans"/>
        <family val="2"/>
      </rPr>
      <t xml:space="preserve">日高郡新ひだか町静内東別</t>
    </r>
    <r>
      <rPr>
        <sz val="10"/>
        <rFont val="ＭＳ Ｐゴシック"/>
        <family val="3"/>
        <charset val="128"/>
      </rPr>
      <t xml:space="preserve">92-6
⑦</t>
    </r>
    <r>
      <rPr>
        <sz val="10"/>
        <rFont val="Noto Sans"/>
        <family val="2"/>
      </rPr>
      <t xml:space="preserve">帯広市東</t>
    </r>
    <r>
      <rPr>
        <sz val="10"/>
        <rFont val="ＭＳ Ｐゴシック"/>
        <family val="3"/>
        <charset val="128"/>
      </rPr>
      <t xml:space="preserve">15</t>
    </r>
    <r>
      <rPr>
        <sz val="10"/>
        <rFont val="Noto Sans"/>
        <family val="2"/>
      </rPr>
      <t xml:space="preserve">条南</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t>
    </r>
    <r>
      <rPr>
        <sz val="10"/>
        <rFont val="Noto Sans"/>
        <family val="2"/>
      </rPr>
      <t xml:space="preserve">番地</t>
    </r>
    <r>
      <rPr>
        <sz val="10"/>
        <rFont val="ＭＳ Ｐゴシック"/>
        <family val="3"/>
        <charset val="128"/>
      </rPr>
      <t xml:space="preserve">78
⑧</t>
    </r>
    <r>
      <rPr>
        <sz val="10"/>
        <rFont val="Noto Sans"/>
        <family val="2"/>
      </rPr>
      <t xml:space="preserve">千歳市旭ヶ丘</t>
    </r>
    <r>
      <rPr>
        <sz val="10"/>
        <rFont val="ＭＳ Ｐゴシック"/>
        <family val="3"/>
        <charset val="128"/>
      </rPr>
      <t xml:space="preserve">1</t>
    </r>
    <r>
      <rPr>
        <sz val="10"/>
        <rFont val="Noto Sans"/>
        <family val="2"/>
      </rPr>
      <t xml:space="preserve">丁目</t>
    </r>
    <r>
      <rPr>
        <sz val="10"/>
        <rFont val="ＭＳ Ｐゴシック"/>
        <family val="3"/>
        <charset val="128"/>
      </rPr>
      <t xml:space="preserve">6-3
⑨</t>
    </r>
    <r>
      <rPr>
        <sz val="10"/>
        <rFont val="Noto Sans"/>
        <family val="2"/>
      </rPr>
      <t xml:space="preserve">伊達市末永町６２－１６</t>
    </r>
  </si>
  <si>
    <t xml:space="preserve">　地球環境の環境システム網、医学、情報技術（ＩＴ）、経済、文化等を包括的な視点から中高年・若者、企業・大学・学校法人等と連携・協働・支援し、人間としてプライドを持てる個人・街づくりをし、福祉の向上と個人の自立の支援等をする。また文明が進む中で今までにないような地域での犯罪が起きている状況化で地域住民の人権と安全を維持する支援等をする総合的・包括的にあらゆる支援活動を目的とする。</t>
  </si>
  <si>
    <t xml:space="preserve">えべつ楽友協会</t>
  </si>
  <si>
    <t xml:space="preserve">石川　治徳</t>
  </si>
  <si>
    <t xml:space="preserve">江別市元江別町１１番地の８</t>
  </si>
  <si>
    <t xml:space="preserve">　この法人は、江別市民及び周辺地域の人々に対し、江別市内の文化施設を拠点として音楽文化の普及向上に必要な事業を行い、もって地域社会の芸術文化の振興発展に寄与することを目的とする。</t>
  </si>
  <si>
    <t xml:space="preserve">ＴＥＡＭとかち</t>
  </si>
  <si>
    <t xml:space="preserve">櫻井　東子</t>
  </si>
  <si>
    <t xml:space="preserve">河東郡音更町ひびき野西町１丁目１番地１</t>
  </si>
  <si>
    <t xml:space="preserve">　この法人は、高齢者、障害者、児童に対して、社会福祉サービスに関する事業を行い、地域福祉に寄与することを目的とする。</t>
  </si>
  <si>
    <t xml:space="preserve">かもめ保育園</t>
  </si>
  <si>
    <t xml:space="preserve">町田　幸作</t>
  </si>
  <si>
    <r>
      <rPr>
        <sz val="10"/>
        <rFont val="Noto Sans"/>
        <family val="2"/>
      </rPr>
      <t xml:space="preserve">小樽市張碓町</t>
    </r>
    <r>
      <rPr>
        <sz val="10"/>
        <rFont val="ＭＳ Ｐゴシック"/>
        <family val="3"/>
        <charset val="128"/>
      </rPr>
      <t xml:space="preserve">558</t>
    </r>
    <r>
      <rPr>
        <sz val="10"/>
        <rFont val="Noto Sans"/>
        <family val="2"/>
      </rPr>
      <t xml:space="preserve">番１</t>
    </r>
  </si>
  <si>
    <t xml:space="preserve">小樽市</t>
  </si>
  <si>
    <t xml:space="preserve">　この法人は、子どもたちのこころとからだの健全な発達をはかる保育の場を運営し、地域の父母が安心して子どもを預け、なおかつ子育てに前向きに取り組めるよう支援することを目的とする。</t>
  </si>
  <si>
    <t xml:space="preserve">住宅百十番</t>
  </si>
  <si>
    <t xml:space="preserve">三木　圭吾</t>
  </si>
  <si>
    <t xml:space="preserve">札幌市西区山の手４条３丁目３番２９号</t>
  </si>
  <si>
    <t xml:space="preserve">札幌市西区</t>
  </si>
  <si>
    <t xml:space="preserve">東京都中央区銀座７丁目２番２２号　同和ビル</t>
  </si>
  <si>
    <t xml:space="preserve">この法人は、まちづくりの基本要素としての住宅の建築においてさまざまに発生する「クレーム」を、ユーザーと建築事業者の相互理解の欠如ととらえ、その解決のため、住まいへの悩みを持つ多くの市民に対してのアドバイス・助言を可能な限り広範囲に行っていくことで、健全で健康なまちづくりの推進に貢献すると同時に、「健全な暮らし方」といえるような、住まいの利用の仕方についての社会教育の推進を図っていくことを目的とする。</t>
  </si>
  <si>
    <t xml:space="preserve">旭川ＮＰＯサポートセンター</t>
  </si>
  <si>
    <t xml:space="preserve">角　　一典</t>
  </si>
  <si>
    <r>
      <rPr>
        <sz val="10"/>
        <rFont val="Noto Sans"/>
        <family val="2"/>
      </rPr>
      <t xml:space="preserve">旭川市２条通８丁目１番地１０号　ニューライフコーポ</t>
    </r>
    <r>
      <rPr>
        <sz val="10"/>
        <rFont val="ＭＳ Ｐゴシック"/>
        <family val="3"/>
        <charset val="128"/>
      </rPr>
      <t xml:space="preserve">B-</t>
    </r>
    <r>
      <rPr>
        <sz val="10"/>
        <rFont val="Noto Sans"/>
        <family val="2"/>
      </rPr>
      <t xml:space="preserve">１１６</t>
    </r>
  </si>
  <si>
    <t xml:space="preserve">　この法人は、非営利の市民活動団体（ＮＰＯ）相互の情報交換や連携をとり、新たに特定非営利活動法人（ＮＰＯ法人）を作ろうとする団体及び個人への活動支援を行うことを目的とする。</t>
  </si>
  <si>
    <t xml:space="preserve">トラストサルン釧路</t>
  </si>
  <si>
    <t xml:space="preserve">黒澤　信道</t>
  </si>
  <si>
    <t xml:space="preserve">釧路市貝塚２丁目６番３４号</t>
  </si>
  <si>
    <t xml:space="preserve">　この法人は、釧路湿原とその周辺地域の自然環境を保全するために、その保護と活用に関する事業を推進し、人間性豊かで快適な環境創造に寄与することを目的とする。</t>
  </si>
  <si>
    <t xml:space="preserve">ごめっこくらぶ</t>
  </si>
  <si>
    <t xml:space="preserve">長谷川　和枝</t>
  </si>
  <si>
    <t xml:space="preserve">古平郡古平町大字港町字チョペタン６５番５</t>
  </si>
  <si>
    <t xml:space="preserve">古平町</t>
  </si>
  <si>
    <t xml:space="preserve">　この法人は、古平町及び近隣に在住する地域の子供たち、とりわけ心身に遅れを持つ子供たちに対して、種々の療育法及び機能回復訓練、体験学習に関する事業を行い、地元で共に生きる環境作りを目的とする。</t>
  </si>
  <si>
    <t xml:space="preserve">標津町</t>
  </si>
  <si>
    <t xml:space="preserve">南知床・ヒグマ情報センター</t>
  </si>
  <si>
    <t xml:space="preserve">藤本　靖</t>
  </si>
  <si>
    <t xml:space="preserve">標津郡標津町南５条東１丁目２番１号</t>
  </si>
  <si>
    <t xml:space="preserve">　この法人は、標津、羅臼、別海、中標津地区を活動範囲とし、その区域に生息しているヒグマの生態を監視し、その活動を的確に把握することを主の目的とする。地域住民への広報活動、ヒグマ目撃情報の収集、関係町村や関係機関などへの情報提供、またヒグマ捕獲の際の技術提供などを実践する。また、合わせて当管内での野生動物に関する種々のデーター収集を実践する。</t>
  </si>
  <si>
    <t xml:space="preserve">北広島市</t>
  </si>
  <si>
    <t xml:space="preserve">心のかけ橋・虹</t>
  </si>
  <si>
    <t xml:space="preserve">近藤　和子</t>
  </si>
  <si>
    <t xml:space="preserve">北広島市西の里北１丁目１の４８</t>
  </si>
  <si>
    <t xml:space="preserve">　本会は、誰もが人らしく安心して暮らしていける社会形成を念じ、相互扶助・信頼という心と心のかけ橋となるべくたすけあいの理念に基づき、高齢者介護サービスを始め子供の健全育成・人権擁護・ノーマライゼーションの促進に寄与すると共に地域福祉の増進に努めることを目的とする。</t>
  </si>
  <si>
    <t xml:space="preserve">ワックさっぽろ</t>
  </si>
  <si>
    <t xml:space="preserve">谷口　信子</t>
  </si>
  <si>
    <r>
      <rPr>
        <sz val="10"/>
        <rFont val="Noto Sans"/>
        <family val="2"/>
      </rPr>
      <t xml:space="preserve">小樽市入船</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1</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　この法人は、助け合いの精神に基づき、札幌市民及びその近郊のあらゆる市民を対象とし、地域社会を豊かで住みよくするための民間非営利の福祉活動を行い、福祉の増進とまちづくりの推進に寄与することを目的とする。</t>
  </si>
  <si>
    <t xml:space="preserve">ふれあいつつじの会</t>
  </si>
  <si>
    <t xml:space="preserve">西永　勝治</t>
  </si>
  <si>
    <t xml:space="preserve">樺戸郡新十津川町字花月２０３番地３０</t>
  </si>
  <si>
    <t xml:space="preserve">新十津川町</t>
  </si>
  <si>
    <t xml:space="preserve">　この法人は、青少年及び高齢者並びに障害者の方が人間らしく誇りを持って明るく楽しく暮らせるように、生きがい事業や介護サービス計画の企画立案等を行い地域福祉の増進を図るとともに、開拓時代から北海道において広く栽培されてきたそばを利用した癒し事業やそばの栽培の体験学習、そば打ち技能の伝承等の事業を行うことにより、社会教育及び文化の振興に寄与することを目的とする。</t>
  </si>
  <si>
    <t xml:space="preserve">エスオーエス</t>
  </si>
  <si>
    <t xml:space="preserve">山田　文彦</t>
  </si>
  <si>
    <r>
      <rPr>
        <sz val="10"/>
        <rFont val="Noto Sans"/>
        <family val="2"/>
      </rPr>
      <t xml:space="preserve">旭川市２条通８丁目２６７番地２　２</t>
    </r>
    <r>
      <rPr>
        <sz val="10"/>
        <rFont val="ＭＳ Ｐゴシック"/>
        <family val="3"/>
        <charset val="128"/>
      </rPr>
      <t xml:space="preserve">NK</t>
    </r>
    <r>
      <rPr>
        <sz val="10"/>
        <rFont val="Noto Sans"/>
        <family val="2"/>
      </rPr>
      <t xml:space="preserve">ビル</t>
    </r>
  </si>
  <si>
    <t xml:space="preserve">　この法人は、ボランティアを志す者に対して、ボランティア・ＮＰＯ及び市民セクターの育成支援事業を行い、その能力の活用を通してまちづくりに寄与することを目的とする。</t>
  </si>
  <si>
    <t xml:space="preserve">匠笑屋</t>
  </si>
  <si>
    <t xml:space="preserve">倉貫　元美</t>
  </si>
  <si>
    <r>
      <rPr>
        <sz val="10"/>
        <rFont val="Noto Sans"/>
        <family val="2"/>
      </rPr>
      <t xml:space="preserve">江別市高砂町３２</t>
    </r>
    <r>
      <rPr>
        <sz val="10"/>
        <rFont val="ＭＳ Ｐゴシック"/>
        <family val="3"/>
        <charset val="128"/>
      </rPr>
      <t xml:space="preserve">-</t>
    </r>
    <r>
      <rPr>
        <sz val="10"/>
        <rFont val="Noto Sans"/>
        <family val="2"/>
      </rPr>
      <t xml:space="preserve">５</t>
    </r>
  </si>
  <si>
    <t xml:space="preserve">　この法人は、在宅で援助が必要な高齢者の方に対して、福祉サービスを提供し、住み慣れた地域で安心して暮らせるシステムを構築することによって、福祉の増進に寄与することを目的とする。</t>
  </si>
  <si>
    <t xml:space="preserve">ましゅうの里</t>
  </si>
  <si>
    <t xml:space="preserve">藤　泰人</t>
  </si>
  <si>
    <t xml:space="preserve">川上郡弟子屈町朝日１丁目４番３４号</t>
  </si>
  <si>
    <t xml:space="preserve">弟子屈町</t>
  </si>
  <si>
    <r>
      <rPr>
        <sz val="10"/>
        <rFont val="Noto Sans"/>
        <family val="2"/>
      </rPr>
      <t xml:space="preserve">川上郡弟子屈町川湯温泉</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7</t>
    </r>
    <r>
      <rPr>
        <sz val="10"/>
        <rFont val="Noto Sans"/>
        <family val="2"/>
      </rPr>
      <t xml:space="preserve">番</t>
    </r>
    <r>
      <rPr>
        <sz val="10"/>
        <rFont val="ＭＳ Ｐゴシック"/>
        <family val="3"/>
        <charset val="128"/>
      </rPr>
      <t xml:space="preserve">11</t>
    </r>
    <r>
      <rPr>
        <sz val="10"/>
        <rFont val="Noto Sans"/>
        <family val="2"/>
      </rPr>
      <t xml:space="preserve">号
</t>
    </r>
  </si>
  <si>
    <t xml:space="preserve">　この法人は、町民一人一人が、この町に住んで良かったと思える豊かで自立した在宅生活を確立することと、この町の地域特性を活かした産業の振興と、世界的遺産を持つ町として環境の保全を図ることを目的とする。</t>
  </si>
  <si>
    <t xml:space="preserve">青少年と伝統芸能を育てる会</t>
  </si>
  <si>
    <t xml:space="preserve">小林　榮一</t>
  </si>
  <si>
    <t xml:space="preserve">函館市神山３丁目５８番４号</t>
  </si>
  <si>
    <t xml:space="preserve">　この法人は、函館市及び近隣町村に在住する青少年に対し伝統舞台芸能の普及、指導、人材育成などを行い、地域の文化振興や青少年の健全育成に寄与することを目的とする。</t>
  </si>
  <si>
    <t xml:space="preserve">すけっと百人会</t>
  </si>
  <si>
    <t xml:space="preserve">荒金　章次</t>
  </si>
  <si>
    <t xml:space="preserve">帯広市西１８条北１丁目１７番地　株式会社ズコーシャ内</t>
  </si>
  <si>
    <t xml:space="preserve">　この法人は、十勝地域の農業農村の活性化を推進するための事業を通じ、持続可能な活力あふれる農村の創造を進め、もって十勝地域の地域おこし・村づくり・自然環境の保全・国際化に寄与することを目的とする。</t>
  </si>
  <si>
    <t xml:space="preserve">函館海洋スポーツ振興会</t>
  </si>
  <si>
    <t xml:space="preserve">小向　　一</t>
  </si>
  <si>
    <t xml:space="preserve">函館市大町８番２５号</t>
  </si>
  <si>
    <t xml:space="preserve">　この法人は、函館市及び近郊地域に対して、海洋レジャー・スポーツ文化の振興に関する事業を行い、市民生活に潤いと健康を与え、社会教育、海洋の環境保全、海を生かしたまちづくりに寄与することを目的とする。</t>
  </si>
  <si>
    <t xml:space="preserve">わたぼうしの家</t>
  </si>
  <si>
    <t xml:space="preserve">工藤　洋文</t>
  </si>
  <si>
    <t xml:space="preserve">釧路市弥生１丁目１番３３号</t>
  </si>
  <si>
    <t xml:space="preserve">　この法人は、住民参加と助け合い精神のもとに地域に根ざしたサービスを提供し、地域の人々が健やかで安全に暮らせる地域社会づくりと福祉の増進に寄与することを目的とする。</t>
  </si>
  <si>
    <t xml:space="preserve">しりべつリバーネット</t>
  </si>
  <si>
    <t xml:space="preserve">牧野　純二</t>
  </si>
  <si>
    <t xml:space="preserve">虻田郡ニセコ町字里見１０１番地４</t>
  </si>
  <si>
    <t xml:space="preserve">　この法人は、情報交換や流域連携をとおして尻別川やその地域の風土を学び、適正な河川利用と環境の保全、開発事業などに生活者の視点を反映させ、よりよい流域自治の創造と国土の保全に資することを目的とする。</t>
  </si>
  <si>
    <t xml:space="preserve">風連まちづくり観光</t>
  </si>
  <si>
    <t xml:space="preserve">多嶋　範宣</t>
  </si>
  <si>
    <t xml:space="preserve">名寄市風連町仲町６８番地</t>
  </si>
  <si>
    <t xml:space="preserve">名寄市</t>
  </si>
  <si>
    <t xml:space="preserve">　この法人は、風連町をはじめとする上川北部地域のまちおこし資源・人材の発掘・育成、環境美化・保全活動の促進、町民観光ボランティアの育成などを通じて町内諸団体、近隣市町村等との連携をより一層強化し、本町をはじめとした上川北部圏域を道内外の人々に対して積極的にアピールするとともに、地域内の交流人口の増加及び観光客の誘致促進を図り、新たな世紀の創意に満ちたまちづくりの推進に寄与することを目的とする。</t>
  </si>
  <si>
    <t xml:space="preserve">地域生活支援ネットワークサロン</t>
  </si>
  <si>
    <t xml:space="preserve">日置　真世</t>
  </si>
  <si>
    <t xml:space="preserve">釧路市柏木町２番８号</t>
  </si>
  <si>
    <t xml:space="preserve">　この法人は、誰もが主体的に生き生きと安心して生活できるよう、地域における生活支援体制を整備し、地域福祉に寄与することを目的とする。</t>
  </si>
  <si>
    <t xml:space="preserve">苫小牧市</t>
  </si>
  <si>
    <t xml:space="preserve">自立生活支援ネットかけはし</t>
  </si>
  <si>
    <t xml:space="preserve">北上　孝治</t>
  </si>
  <si>
    <t xml:space="preserve">苫小牧市有珠の沢町３丁目１３番４号</t>
  </si>
  <si>
    <t xml:space="preserve">　この法人は、地域に住む高齢者や移動困難な人たちの自立促進と自立援助を進めながら、社会参加を促し、地域福祉に寄与することを目的とする。</t>
  </si>
  <si>
    <t xml:space="preserve">がるだする</t>
  </si>
  <si>
    <t xml:space="preserve">舘崎　やよい</t>
  </si>
  <si>
    <t xml:space="preserve">苫小牧市三光町３丁目１６番２号</t>
  </si>
  <si>
    <t xml:space="preserve">　この法人は、不特定多数の市民・団体に対して、住み良いまちづくりに関する事業を行うこと、環境保全に対する理解を深めるための事業を行うこと、これらを通して地域の人々の和をはかり、持続可能な循環型コミュニティーを築きながら、生活環境全般の保全に寄与することを目的とする。</t>
  </si>
  <si>
    <t xml:space="preserve">エヌピーオーサホロスポーツクラブ</t>
  </si>
  <si>
    <t xml:space="preserve">松山　義雄</t>
  </si>
  <si>
    <r>
      <rPr>
        <sz val="10"/>
        <rFont val="Noto Sans"/>
        <family val="2"/>
      </rPr>
      <t xml:space="preserve">上川郡新得町西１条南４丁目１番地</t>
    </r>
    <r>
      <rPr>
        <sz val="10"/>
        <rFont val="ＭＳ Ｐゴシック"/>
        <family val="3"/>
        <charset val="128"/>
      </rPr>
      <t xml:space="preserve">10</t>
    </r>
  </si>
  <si>
    <t xml:space="preserve">　この法人は、帯広・十勝を中心に、冬季間はスキー・スノーボード、夏季はアウトドアースポーツ全般を地域住民に普及推進し、さらに指導者の育成強化を図るために必要な事業を行い、もって住民の心身の健全な発達と地域のスポーツの振興に寄与することを目的とする。</t>
  </si>
  <si>
    <t xml:space="preserve">グリーンシーズ</t>
  </si>
  <si>
    <t xml:space="preserve">高松　勉</t>
  </si>
  <si>
    <t xml:space="preserve">網走市桂町５丁目４番地の１</t>
  </si>
  <si>
    <t xml:space="preserve">オホーツク</t>
  </si>
  <si>
    <t xml:space="preserve">網走市</t>
  </si>
  <si>
    <t xml:space="preserve">　この法人は、道民に対して生活環境の改善に関する事業を行い、環境共生都市エコランド実現のために、環境、医療、福祉、その他あらゆる分野において、人にやさしい快適な生活空間の創造に寄与することを目的とする。</t>
  </si>
  <si>
    <t xml:space="preserve">美唄市</t>
  </si>
  <si>
    <t xml:space="preserve">美唄市体育協会</t>
  </si>
  <si>
    <t xml:space="preserve">柿木　克弘</t>
  </si>
  <si>
    <t xml:space="preserve">美唄市西４条南１丁目４番７号</t>
  </si>
  <si>
    <t xml:space="preserve">　この法人は、美唄市内に結成されているスポーツ団体等と連携しながら、市民がスポーツに気軽に参加できるための事業をはじめ、スポーツの振興及びスポーツ精神の涵養に関する事業を行うことによって、スポーツの振興と市民の健康増進に寄与することを目的とする。</t>
  </si>
  <si>
    <t xml:space="preserve">はまなすアート＆ミュージック・プロダクション</t>
  </si>
  <si>
    <t xml:space="preserve">新川　勝久</t>
  </si>
  <si>
    <t xml:space="preserve">岩見沢市９条西４丁目１番地１</t>
  </si>
  <si>
    <t xml:space="preserve">　この法人は、地域に根ざした芸術・文化を創造・発信し、発展させていくとともに、市民が芸術・文化を享受する地域文化の増進に寄与することを目的とする。</t>
  </si>
  <si>
    <t xml:space="preserve">尚之基金</t>
  </si>
  <si>
    <t xml:space="preserve">多田　幸治</t>
  </si>
  <si>
    <t xml:space="preserve">帯広市西１６条南６丁目１１番９号</t>
  </si>
  <si>
    <t xml:space="preserve">　この法人は、障害者（児）、老人及び更生施設等の福祉を増進しようとする団体、個人への活動支援を行うとともに、、障害者（児）、老人等に対して、居宅サービス、居宅介護支援等の福祉に関する事業を行ない、地域社会の福祉の増進に寄与することを目的とする。</t>
  </si>
  <si>
    <t xml:space="preserve">自然教育促進会</t>
  </si>
  <si>
    <t xml:space="preserve">安原　政志</t>
  </si>
  <si>
    <t xml:space="preserve">小樽市望洋台２丁目１４番１号</t>
  </si>
  <si>
    <t xml:space="preserve">　この法人は、幼児から一般の人を対象に、自然体験活動（環境教育、野外教育を含む）や文化体験活動等を行うために、各種プログラムの企画、運営、研究とそれらの担い手となる指導者の育成に関する事業を行う。人と自然に、そして人と人との新たな出会いとふれあいの場をつくり、人間らしい豊かな国際社会の実現を目指して、環境の保全、健全な青少年の育成や地域づくり、文化・スポーツの振興、国際協力等、公益の増進に寄与することを目的とする。</t>
  </si>
  <si>
    <t xml:space="preserve">函館セーリング協会</t>
  </si>
  <si>
    <t xml:space="preserve">河村　隆平</t>
  </si>
  <si>
    <t xml:space="preserve">函館市人見町１９番１６号</t>
  </si>
  <si>
    <t xml:space="preserve">　この法人は、函館市及び近郊地域に対して、帆走艇を通じて海洋スポーツ文化の振興に関する事業を行い、潤いと健康、生涯教育、青少年の健全育成、また、海洋環境保全に寄与することを目的とする。</t>
  </si>
  <si>
    <t xml:space="preserve">放課後生活支援センター「わいわいクラブ」</t>
  </si>
  <si>
    <t xml:space="preserve">大澤　奈緒美</t>
  </si>
  <si>
    <t xml:space="preserve">帯広市西２４条南１丁目３２番地６</t>
  </si>
  <si>
    <r>
      <rPr>
        <sz val="10"/>
        <rFont val="Noto Sans"/>
        <family val="2"/>
      </rPr>
      <t xml:space="preserve">　この法人は、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に対し、集団的な生活の場を保障し、より豊かな生活づくりをすすめる中で、自立心の育成を図るとともに、子ども一人ひとりの発達・障害に応じた生活援助を計画的に行うことを目的とする。</t>
    </r>
  </si>
  <si>
    <t xml:space="preserve">旅とぴあ北海道</t>
  </si>
  <si>
    <t xml:space="preserve">下間　啓子</t>
  </si>
  <si>
    <t xml:space="preserve">旭川市宮下通２３丁目６番地１５７号</t>
  </si>
  <si>
    <t xml:space="preserve">　この法人は、「旅は生きるエネルギー」をキーワードに、障害の有無や年齢・性別・国籍などの違いにかかわらず、「誰でも、自由に、どこへでも」外出可能なサポートシステムを構築し、「旅」での出会いや体験を通して、誰もが心豊かに地域で生活ができるよう、その環境整備の推進に寄与することを目的とする。</t>
  </si>
  <si>
    <t xml:space="preserve">ゆらぎの里づくり協会</t>
  </si>
  <si>
    <t xml:space="preserve">米花　正裕</t>
  </si>
  <si>
    <t xml:space="preserve">小樽市朝里川温泉２丁目６８７</t>
  </si>
  <si>
    <t xml:space="preserve">　この法人はゆらぎ街道（小樽定山渓線）沿線住民一人ひとりが地域の資源を再発見し、また、この地域を訪れる多くの人たちが資源豊かな地域の恵みを享受できるような事業の実施を通じて、ゆらぎ街道沿線地域の活性化と発展を目的とする。</t>
  </si>
  <si>
    <t xml:space="preserve">地域福祉支援センター「ゆうゆう」</t>
  </si>
  <si>
    <t xml:space="preserve">小島　幸子</t>
  </si>
  <si>
    <t xml:space="preserve">函館市堀川町１０番４号</t>
  </si>
  <si>
    <t xml:space="preserve">　この法人は、函館市及び周辺地域の高齢者に対して保健・医療又は福祉の増進に係わる活動を行い、安心して人間らしく生活するためのきめ細かいサービスを提供することで、福祉で地域社会に寄与することを目的とする。</t>
  </si>
  <si>
    <t xml:space="preserve">ホトニクスワールドコンソーシアム</t>
  </si>
  <si>
    <t xml:space="preserve">川瀬　正明</t>
  </si>
  <si>
    <t xml:space="preserve">千歳市柏台南１丁目３番地１　千歳アルカディア・プラザ内</t>
  </si>
  <si>
    <t xml:space="preserve">千歳市</t>
  </si>
  <si>
    <t xml:space="preserve">　この法人は、千歳市及びその周辺地域を端緒に、産学官が共同して、光通信、光エレクトロニクス等に関する材料、デバイス、システムなどの光テクノロジーの頭脳拠点（ホトニクスバレー）を形成し、２１世紀を牽引する新産業の創出・育成に関する事業を行うことを通じて、人材育成等社会全体の利益の増進に貢献し、まちづくりに寄与することを目的とする。</t>
  </si>
  <si>
    <t xml:space="preserve">ひがし大雪自然ガイドセンター</t>
  </si>
  <si>
    <t xml:space="preserve">河田　充</t>
  </si>
  <si>
    <t xml:space="preserve">河東郡上士幌町字ぬかびら源泉郷北区４４番地３</t>
  </si>
  <si>
    <t xml:space="preserve">上士幌町</t>
  </si>
  <si>
    <t xml:space="preserve">　この法人は、地域の人々や大雪山を訪れる多くの人々まで幅広い層を対象に、自然体験・環境教育・環境保全活動の企画・運営を行い、自然がもつ豊かさや価値を伝え、人と自然とのつながりを学習し、大雪山を愛する多くの人々の輪を広げ、そして自然と共生する暮らしやまちづくりに寄与することを目的とする。</t>
  </si>
  <si>
    <t xml:space="preserve">十勝多自然ネット</t>
  </si>
  <si>
    <t xml:space="preserve">西江　靖幸</t>
  </si>
  <si>
    <t xml:space="preserve">帯広市東６条南７丁目２０番地</t>
  </si>
  <si>
    <t xml:space="preserve">　この法人は、現在危機的な状況にある自然環境を維持保全し、持続可能な社会をつくるため、人と自然の調和についての調査研究、環境教育ならびに啓発に関する事業等を行い、社会全体の利益の増進に寄与することを目的とする。</t>
  </si>
  <si>
    <t xml:space="preserve">石狩たんぽぽ保育園</t>
  </si>
  <si>
    <t xml:space="preserve">田城　徽雄</t>
  </si>
  <si>
    <t xml:space="preserve">石狩市花川南６条２丁目１０９番地</t>
  </si>
  <si>
    <t xml:space="preserve">　この法人は、質の高い豊かな保育環境と子育て支援の情報を地域に提供し、子ども達が地域の中でのびのびと育っていくことに寄与することを目的とする。</t>
  </si>
  <si>
    <t xml:space="preserve">エアロスポーツきたみ</t>
  </si>
  <si>
    <t xml:space="preserve">有田　敏彦</t>
  </si>
  <si>
    <t xml:space="preserve">北見市東三輪１丁目９６番地３７</t>
  </si>
  <si>
    <t xml:space="preserve">北見市</t>
  </si>
  <si>
    <t xml:space="preserve">　この法人は、オホーツク地域内外の住民に対して、オホーツク地域の優れた空域資源及び自然環境を生かした航空スポーツの振興に関する事業を行い、生涯学習、青少年の育成及び地域の活性化に寄与することを目的とする。</t>
  </si>
  <si>
    <t xml:space="preserve">留萌体育協会</t>
  </si>
  <si>
    <t xml:space="preserve">長尾　保廣</t>
  </si>
  <si>
    <t xml:space="preserve">留萌市見晴町２丁目２番地３</t>
  </si>
  <si>
    <t xml:space="preserve">留萌</t>
  </si>
  <si>
    <t xml:space="preserve">留萌市</t>
  </si>
  <si>
    <t xml:space="preserve">　この法人は、留萌支庁管内において留萌市を中心に、市民が気軽にスポーツや芸術文化を楽しむことができる環境づくりを進め、さまざまなスポーツ、文化団体と連携しながら、子どもからお年寄りまでを対象とした各種事業を行うことにより、子どもたちの育成や、まちづくりに寄与することを目的とする。</t>
  </si>
  <si>
    <t xml:space="preserve">ウイシュ</t>
  </si>
  <si>
    <t xml:space="preserve">下田　智</t>
  </si>
  <si>
    <r>
      <rPr>
        <sz val="10"/>
        <rFont val="Noto Sans"/>
        <family val="2"/>
      </rPr>
      <t xml:space="preserve">留萌市明元町６丁目</t>
    </r>
    <r>
      <rPr>
        <sz val="10"/>
        <rFont val="ＭＳ Ｐゴシック"/>
        <family val="3"/>
        <charset val="128"/>
      </rPr>
      <t xml:space="preserve">22</t>
    </r>
    <r>
      <rPr>
        <sz val="10"/>
        <rFont val="Noto Sans"/>
        <family val="2"/>
      </rPr>
      <t xml:space="preserve">番１号</t>
    </r>
  </si>
  <si>
    <t xml:space="preserve">　この法人は、高齢者が住み慣れた地域で、心豊かに生き甲斐をもって暮らすためのさまざまな支援を行い、地域福祉の向上に寄与することを目的とする。</t>
  </si>
  <si>
    <t xml:space="preserve">こぶた会</t>
  </si>
  <si>
    <t xml:space="preserve">狩野　眞人</t>
  </si>
  <si>
    <t xml:space="preserve">士別市東２条１１丁目１６１４番３</t>
  </si>
  <si>
    <t xml:space="preserve">士別市</t>
  </si>
  <si>
    <t xml:space="preserve">　この法人は、乳幼児の保育を必要とする不特定の保護者に対して、保育サービスを提供するとともに、地域社会での子育てを支援し、乳幼児の健全育成に寄与することを目的とする。</t>
  </si>
  <si>
    <t xml:space="preserve">伊達市手をつなぐ育成会</t>
  </si>
  <si>
    <t xml:space="preserve">松倉　一男</t>
  </si>
  <si>
    <t xml:space="preserve">伊達市梅本町３９番地１</t>
  </si>
  <si>
    <t xml:space="preserve">伊達市末永町９７番地１１</t>
  </si>
  <si>
    <r>
      <rPr>
        <sz val="10"/>
        <rFont val="Noto Sans"/>
        <family val="2"/>
      </rPr>
      <t xml:space="preserve">　この法人は、伊達市に在住する知的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と、その家族の福祉を増進すると共に、地域社会に向けた知的障害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へのノーマライゼーションの普及啓発に関する事業を行い、心豊かなまちづくりの推進に寄与することを目的とする。</t>
    </r>
  </si>
  <si>
    <t xml:space="preserve">ふれあいインさろま</t>
  </si>
  <si>
    <t xml:space="preserve">藪　香寿枝</t>
  </si>
  <si>
    <r>
      <rPr>
        <sz val="10"/>
        <rFont val="Noto Sans"/>
        <family val="2"/>
      </rPr>
      <t xml:space="preserve">常呂郡佐呂間町字若佐</t>
    </r>
    <r>
      <rPr>
        <sz val="10"/>
        <rFont val="ＭＳ Ｐゴシック"/>
        <family val="3"/>
        <charset val="128"/>
      </rPr>
      <t xml:space="preserve">12</t>
    </r>
    <r>
      <rPr>
        <sz val="10"/>
        <rFont val="Noto Sans"/>
        <family val="2"/>
      </rPr>
      <t xml:space="preserve">番地の６</t>
    </r>
  </si>
  <si>
    <t xml:space="preserve">佐呂間町</t>
  </si>
  <si>
    <t xml:space="preserve">　この法人は、高齢になっても住み慣れた場所で活き活きと暮らし続けたいと願う地域の高齢者に対してさまざまな介護サービスを行うと共に、身体障害者並びに知的障害者に対して自立した日常生活を営めるよう介護サービスを行い、福祉に関わる調査・研究・情報提供を行い、地域福祉の推進に寄与することを目的とする。</t>
  </si>
  <si>
    <t xml:space="preserve">りくべつエヌピーオー優愛館</t>
  </si>
  <si>
    <t xml:space="preserve">原子　裕志</t>
  </si>
  <si>
    <r>
      <rPr>
        <sz val="10"/>
        <rFont val="Noto Sans"/>
        <family val="2"/>
      </rPr>
      <t xml:space="preserve">足寄郡陸別町字陸別東</t>
    </r>
    <r>
      <rPr>
        <sz val="10"/>
        <rFont val="ＭＳ Ｐゴシック"/>
        <family val="3"/>
        <charset val="128"/>
      </rPr>
      <t xml:space="preserve">1</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t>
    </r>
    <r>
      <rPr>
        <sz val="10"/>
        <rFont val="Noto Sans"/>
        <family val="2"/>
      </rPr>
      <t xml:space="preserve">番地</t>
    </r>
  </si>
  <si>
    <t xml:space="preserve">陸別町</t>
  </si>
  <si>
    <t xml:space="preserve">　この法人は、地域で暮らす人たちが、住み慣れた町で安心して暮らし続けることができるよう、豊かで心通う介護・福祉サービスを提供し、地域福祉の発展に寄与することを目的とする。</t>
  </si>
  <si>
    <t xml:space="preserve">長万部町緑と樹を愛する会</t>
  </si>
  <si>
    <t xml:space="preserve">石戸谷　成一</t>
  </si>
  <si>
    <t xml:space="preserve">山越郡長万部町字平里９９番地の１４</t>
  </si>
  <si>
    <t xml:space="preserve">長万部町</t>
  </si>
  <si>
    <t xml:space="preserve">　この法人は、長万部町民及び隣接町民に対して、森林保全と緑化及び雇用促進又、福祉の増進に関する事業を行い、この地域の環境保全とまちづくりに寄与することを目的とする。</t>
  </si>
  <si>
    <t xml:space="preserve">コブシ会</t>
  </si>
  <si>
    <t xml:space="preserve">田中　政憲</t>
  </si>
  <si>
    <t xml:space="preserve">帯広市西１２条北１丁目１１番地４</t>
  </si>
  <si>
    <t xml:space="preserve">　本会は、高度な技術と豊富な経験を有する会員相互の協力により、地域全体の葬儀一切に関して人種宗教を問わず深い敬愛の念を持って接し、故人あるいはご遺族の意思を大切に、営利を第一の目標とすることなく、福祉の精神にのっとり地域社会に根ざした葬儀の実現を目指した活動を行い、公益の増進に寄与することを目的とする。</t>
  </si>
  <si>
    <t xml:space="preserve">足揉み健康研究会</t>
  </si>
  <si>
    <t xml:space="preserve">鈴木　弘勝</t>
  </si>
  <si>
    <t xml:space="preserve">釧路市星が浦大通４丁目４番１１５号</t>
  </si>
  <si>
    <t xml:space="preserve">札幌市中央区南３条西４丁目１２－１アルシュビル４Ｆ
東京都江東区亀戸６丁目５７－１４ひまわり江東ビル３Ｆ</t>
  </si>
  <si>
    <t xml:space="preserve">　この法人は、自分の健康は自分で守る、と考える人々と共に、足もみによる健康づくりに係る事業を企画・実施することにより地域住民の健康増進に寄与することを目的とする。</t>
  </si>
  <si>
    <t xml:space="preserve">いけだケアセンター</t>
  </si>
  <si>
    <t xml:space="preserve">関　久子</t>
  </si>
  <si>
    <t xml:space="preserve">中川郡池田町字旭町５丁目１０番地の２</t>
  </si>
  <si>
    <t xml:space="preserve">　この法人は、「ゆっくり、いっしょに、楽しく」をモットーに痴呆性老人グループホーム運営を軸に、住なれた町で自分らしく暮らしていくことができる地域介護福祉に寄与することを目的とする。</t>
  </si>
  <si>
    <t xml:space="preserve">稚内市</t>
  </si>
  <si>
    <t xml:space="preserve">宗谷ルンルン倶楽部</t>
  </si>
  <si>
    <t xml:space="preserve">菅原　貴　　</t>
  </si>
  <si>
    <t xml:space="preserve">稚内市緑６丁目１６番９号</t>
  </si>
  <si>
    <t xml:space="preserve">宗谷</t>
  </si>
  <si>
    <t xml:space="preserve">　この法人は、市民自らがまちづくり活動に参画する意識と行動並びに社会機運を醸成するために啓発活動、調査及び研究活動、実践活動、支援活動、情報発信及び集約活動を行い市民を主体としたまちづくりの推進を図ることを目的とする。</t>
  </si>
  <si>
    <t xml:space="preserve">鹿追町</t>
  </si>
  <si>
    <t xml:space="preserve">北海道ツーリズム協会</t>
  </si>
  <si>
    <t xml:space="preserve">田畑　貴章</t>
  </si>
  <si>
    <t xml:space="preserve">河東郡鹿追町元町２丁目３５番地</t>
  </si>
  <si>
    <t xml:space="preserve">この法人は、地域資源を活かした農山村地域の活性化を目的とした調査研究および地域づくり等に関する事業を行うことにより、鹿追町および北海道の農山村地域の活性化に寄与することを目的とする。</t>
  </si>
  <si>
    <t xml:space="preserve">江別手をつなぐ育成会</t>
  </si>
  <si>
    <t xml:space="preserve">東　則子</t>
  </si>
  <si>
    <t xml:space="preserve">江別市大麻高町３番地の３</t>
  </si>
  <si>
    <t xml:space="preserve">　この法人は、知的障害者（児）の権利擁護と社会自立促進のため、地域生活支援システムの構築と運営及び日常生活支援活動等福祉の増進に寄与することを目的とする。</t>
  </si>
  <si>
    <t xml:space="preserve">北海道Ｂ＆Ｂ協会</t>
  </si>
  <si>
    <t xml:space="preserve">横市　英夫</t>
  </si>
  <si>
    <t xml:space="preserve">芦別市本町１０７７</t>
  </si>
  <si>
    <t xml:space="preserve">芦別市</t>
  </si>
  <si>
    <t xml:space="preserve">　この法人は、一般家屋の空き部屋や空き農家を活用して、都市と農村・地域の交流プログラムを推進するための人材づくりと、そのネットワーキングをとおして、北海道の地域振興、活性化をはかることを目的とする。</t>
  </si>
  <si>
    <t xml:space="preserve">広輪会</t>
  </si>
  <si>
    <t xml:space="preserve">工藤　知伸</t>
  </si>
  <si>
    <t xml:space="preserve">旭川市忠和６条１丁目６番１号</t>
  </si>
  <si>
    <t xml:space="preserve">　この法人は、「地域の中で共に老いや痴呆を支える」をモットーに、痴呆性高齢者やその家族のために、グループホームの運営や在宅での介護支援に関する事業等を行い、地域で要介護者を支えるよう介護の輪を広げて行くことを目的とする。</t>
  </si>
  <si>
    <t xml:space="preserve">なよろ観光まちづくり協会</t>
  </si>
  <si>
    <t xml:space="preserve">吉田　肇</t>
  </si>
  <si>
    <r>
      <rPr>
        <sz val="10"/>
        <rFont val="Noto Sans"/>
        <family val="2"/>
      </rPr>
      <t xml:space="preserve">名寄市東１条南７丁目１番地</t>
    </r>
    <r>
      <rPr>
        <sz val="10"/>
        <rFont val="ＭＳ Ｐゴシック"/>
        <family val="3"/>
        <charset val="128"/>
      </rPr>
      <t xml:space="preserve">10</t>
    </r>
  </si>
  <si>
    <t xml:space="preserve">　この法人は、名寄市及び名寄市を中心とする上川北部地域において、住民一人ひとりが、地域の食・景観・自然など個性的で魅力ある資源を再発見し、この地域を訪れる道内外の人たちに、それらの個性的で魅力ある地域資源やまごころをもったもてなしを提供できるような体制づくりを進めると共に、積極的な情報発信などを通じて、交流人口の増加、地域の活性化など新たなまちづくり活動の推進に寄与することを目的とする。</t>
  </si>
  <si>
    <t xml:space="preserve">教育プラットフォーム北海道</t>
  </si>
  <si>
    <t xml:space="preserve">藤田　和久</t>
  </si>
  <si>
    <t xml:space="preserve">小樽市オタモイ１丁目８番１号</t>
  </si>
  <si>
    <t xml:space="preserve">　この法人は、世代を超えた地域の連携と参加により、互いに学び支え認め合う豊かな人間関係の為に、新たな地域の協創を意図し、多種多様な問題の解決に向けて、志しを共にする人々との交流とネットワークにより、にぎわい生活の街としての形成要因を総合的に捉える視点を養い、歴史的な自然の集積的所産と調和し、共生できる喜びと活力溢れた地域社会の形成に寄与することを目的とする。</t>
  </si>
  <si>
    <t xml:space="preserve">グラウンドワーク西神楽</t>
  </si>
  <si>
    <t xml:space="preserve">武田　勇美</t>
  </si>
  <si>
    <t xml:space="preserve">旭川市西神楽南２条２丁目６６６番地</t>
  </si>
  <si>
    <t xml:space="preserve">　この法人は、地域住民・地域内の各種活動団体・企業ならびに行政がパートナーシップにもとづき、西神楽地域の環境改善と地域活性化のための各種事業に取組むための体制づくりに対し助言・援助・実践活動を行い、よって西神楽地域の開拓の歴史の中で育まれた豊かな土地と景観を財産として、子供達に誇れる未来ある「ふるさと」を作り上げることを目的とする。</t>
  </si>
  <si>
    <t xml:space="preserve">鷹の巣</t>
  </si>
  <si>
    <t xml:space="preserve">朝倉　春代</t>
  </si>
  <si>
    <t xml:space="preserve">旭川市末広６条６丁目６番１５号</t>
  </si>
  <si>
    <t xml:space="preserve">　この法人は主として高齢者を対象としての痴呆性老人の介護、通所による介護及び短期入所介護、訪問介護、居宅介護支援を通じ高齢者福祉ならびに地域社会に貢献することを目的とする。</t>
  </si>
  <si>
    <t xml:space="preserve">ロータス会</t>
  </si>
  <si>
    <t xml:space="preserve">佐々木　信教</t>
  </si>
  <si>
    <t xml:space="preserve">余市郡余市町黒川町１２丁目３番地</t>
  </si>
  <si>
    <r>
      <rPr>
        <sz val="10"/>
        <rFont val="Noto Sans"/>
        <family val="2"/>
      </rPr>
      <t xml:space="preserve">札幌市西区西野</t>
    </r>
    <r>
      <rPr>
        <sz val="10"/>
        <rFont val="ＭＳ Ｐゴシック"/>
        <family val="3"/>
        <charset val="128"/>
      </rPr>
      <t xml:space="preserve">8</t>
    </r>
    <r>
      <rPr>
        <sz val="10"/>
        <rFont val="Noto Sans"/>
        <family val="2"/>
      </rPr>
      <t xml:space="preserve">条</t>
    </r>
    <r>
      <rPr>
        <sz val="10"/>
        <rFont val="ＭＳ Ｐゴシック"/>
        <family val="3"/>
        <charset val="128"/>
      </rPr>
      <t xml:space="preserve">10</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我国の少子高齢化社会の到来に対応して、相互扶助の精神に基づき、幼児から老人まで全ての人が、幸福で快適且つ安心して暮らしていく事ができるよう社会教育の推進や青少年の健全育成を図る活動、並びに高齢者の自立と連帯を促進し、居宅介護支援に関するサービスや福祉に係る調査研究及び相談・情報提供等を行なうことにより、生活・文化・保健衛生の向上を図り、明るく高齢者にやさしい活力ある長寿社会の実現と健全な地域社会の発展に寄与する事を目的とする。</t>
  </si>
  <si>
    <t xml:space="preserve">ナショナルトラストチコロナイ</t>
  </si>
  <si>
    <t xml:space="preserve">貝澤　太一</t>
  </si>
  <si>
    <t xml:space="preserve">沙流郡平取町字二風谷３１番地３</t>
  </si>
  <si>
    <t xml:space="preserve">日高</t>
  </si>
  <si>
    <t xml:space="preserve">平取町</t>
  </si>
  <si>
    <t xml:space="preserve">　この法人は、アイヌ民族がかつてその恵みを受けて暮らしていた自然林を再生、保全し、それを後生に引き継ぐことにより、自然と人間の関わり、アイヌ文化を学ぶと共に、環境の保全を図ることを目的とする。</t>
  </si>
  <si>
    <t xml:space="preserve">シュタイナースクールいずみの学校</t>
  </si>
  <si>
    <t xml:space="preserve">須藤　敏幸</t>
  </si>
  <si>
    <t xml:space="preserve">虻田郡豊浦町東雲町８３番地３</t>
  </si>
  <si>
    <t xml:space="preserve">豊浦町</t>
  </si>
  <si>
    <t xml:space="preserve">　この法人は、新しい生き方や精神的成長を願っているすべての人々に対して、学問と芸術と深い人間理解を柱とするシュタイナーの教育を実践し、それを通じて、生涯にわたり自由な意志を持ち、民族や異文化の枠にとらわれない主体的な人格形成に携わること、及び地域と連携して上記教育活動の実践にかなう環境としての文化的、国際的なまちづくりと医療・食・福祉の増進に寄与することを目的とする。</t>
  </si>
  <si>
    <t xml:space="preserve">在宅福祉の会まごころサービス旭川センター</t>
  </si>
  <si>
    <t xml:space="preserve">浦川　幸夫</t>
  </si>
  <si>
    <t xml:space="preserve">旭川市７条通８丁目３８番地の４７</t>
  </si>
  <si>
    <t xml:space="preserve">　この法人は、高齢者・社会的弱者を主な対象に愛、忍耐、技術を理念として、在宅介護等支援活動事業を行い、地域福祉の向上に寄与することを目的とする。</t>
  </si>
  <si>
    <t xml:space="preserve">千歳めいぷるの会</t>
  </si>
  <si>
    <t xml:space="preserve">岡田　美智子</t>
  </si>
  <si>
    <t xml:space="preserve">千歳市自由ヶ丘３丁目１０番１１号</t>
  </si>
  <si>
    <t xml:space="preserve">　本会は、義務教育終了後の在宅身体障がい者及び知的障害者に対し、めいぷる共同作業所を事業拠点として、ノーマライゼーションの理念のもと、作業活動及び生活支援活動等を実施し、もって対象者の地域生活の促進と福祉の向上を図ることを目的とする。</t>
  </si>
  <si>
    <t xml:space="preserve">エヌピーオーな菜</t>
  </si>
  <si>
    <t xml:space="preserve">笹井　和美</t>
  </si>
  <si>
    <t xml:space="preserve">亀田郡七飯町字桜町６６５番地１１</t>
  </si>
  <si>
    <t xml:space="preserve">七飯町</t>
  </si>
  <si>
    <t xml:space="preserve">　この法人は高齢者、身障者及び子供に対し、福祉に関する事業を行い、公益の向上に寄与することを目的とする。</t>
  </si>
  <si>
    <t xml:space="preserve">ライフヘルプちとせ</t>
  </si>
  <si>
    <t xml:space="preserve">結城　悟</t>
  </si>
  <si>
    <t xml:space="preserve">千歳市北栄１丁目８番１４号</t>
  </si>
  <si>
    <t xml:space="preserve">　この法人は、地域住民への家庭生活を営むために必要な支援、若い働き手が社会で安心して活躍できるよう、子育て支援や在宅支援、高齢者の生き甲斐づくり、高齢者、障害者の自立支援を行い、地域の福祉活動に寄与することを目的とする。</t>
  </si>
  <si>
    <t xml:space="preserve">留萌市文化会議</t>
  </si>
  <si>
    <t xml:space="preserve">村山　ゆかり</t>
  </si>
  <si>
    <t xml:space="preserve">留萌市見晴町２丁目２７番地</t>
  </si>
  <si>
    <t xml:space="preserve">　この法人は、留萌市民のための文化の育成と創造及び郷土文化の保存継承、優れた芸術文化の鑑賞等文化の香りがするまちづくりに関わる事業を行い、異種団体との連携を深め、留萌地域に根ざした特色ある文化の創造と発展に寄与することを目的とする。</t>
  </si>
  <si>
    <t xml:space="preserve">幕別町</t>
  </si>
  <si>
    <t xml:space="preserve">幕別ケアサポート</t>
  </si>
  <si>
    <t xml:space="preserve">宮田　勝文</t>
  </si>
  <si>
    <t xml:space="preserve">中川郡幕別町札内北町１９番地の１４</t>
  </si>
  <si>
    <t xml:space="preserve">　この法人は、高齢者、障害者、児童（以下「高齢者等」という。）に対して、社会福祉サービスに関する事業を行い、地域福祉に寄与することを目的とする。</t>
  </si>
  <si>
    <t xml:space="preserve">絵本児童文学研究センター</t>
  </si>
  <si>
    <t xml:space="preserve">工藤　佐千夫</t>
  </si>
  <si>
    <r>
      <rPr>
        <sz val="10"/>
        <rFont val="Noto Sans"/>
        <family val="2"/>
      </rPr>
      <t xml:space="preserve">小樽市色内１丁目１５番１３号　大同ビル４</t>
    </r>
    <r>
      <rPr>
        <sz val="10"/>
        <rFont val="ＭＳ Ｐゴシック"/>
        <family val="3"/>
        <charset val="128"/>
      </rPr>
      <t xml:space="preserve">F</t>
    </r>
  </si>
  <si>
    <t xml:space="preserve">　この法人は、子どもの健全な人格形成及び国民一般の生涯学習の観点から、絵本・児童文学の振興及びその普及・活用を図り、もって社会の文化向上に貢献をすることを目的とする。</t>
  </si>
  <si>
    <t xml:space="preserve">シャローム</t>
  </si>
  <si>
    <t xml:space="preserve">釣本　峰雄</t>
  </si>
  <si>
    <t xml:space="preserve">石狩市花川北３条６丁目９７番地</t>
  </si>
  <si>
    <t xml:space="preserve">　この法人は、地域の市民が参加して、生活に役立つ情報を交換するために、定期的に情報誌を発行し、地域コミュニティの発展に寄与することを目的とする。</t>
  </si>
  <si>
    <t xml:space="preserve">石狩国際交流協会</t>
  </si>
  <si>
    <t xml:space="preserve">星　　正明</t>
  </si>
  <si>
    <t xml:space="preserve">石狩市花畔２条１丁目９番地１</t>
  </si>
  <si>
    <t xml:space="preserve">　この法人は、会員の連携により、地域に根ざした国際交流を推進し、市民レベルの相互理解と友好親善を通じて地域の活性化及び、国際化に寄与することを目的とする。</t>
  </si>
  <si>
    <t xml:space="preserve">介護サービスのぽぽん</t>
  </si>
  <si>
    <t xml:space="preserve">牧野　恭子</t>
  </si>
  <si>
    <t xml:space="preserve">士別市東６条６丁目６０番地９</t>
  </si>
  <si>
    <t xml:space="preserve">　この法人は、誰もがどんな状態になっても、住み慣れた地域でその人らしく過ごせ、笑顔でやすらぎとゆとりある暮らしができるよう、様々な介護支援をすることにより、地域福祉の推進に寄与することを目的とする。</t>
  </si>
  <si>
    <t xml:space="preserve">当別町</t>
  </si>
  <si>
    <t xml:space="preserve">当別エコロジカルコミュニティー</t>
  </si>
  <si>
    <t xml:space="preserve">山本　幹彦</t>
  </si>
  <si>
    <t xml:space="preserve">石狩郡当別町川下７５４</t>
  </si>
  <si>
    <t xml:space="preserve">　この法人は、当別町を主なフィールドとし、町内外の幅広く分野を越えたネットワークを大切にした持続可能な社会を実現するために、生涯学習の視点に立った環境教育事業やコミュニティーの環境の保全はもとより、まちづくりや子どもたちの健やかな自己を涵養する事業等を行い、社会全体の利益の増進に寄与することを目的とする。</t>
  </si>
  <si>
    <t xml:space="preserve">小樽スポーツ協会</t>
  </si>
  <si>
    <t xml:space="preserve">外園　光一</t>
  </si>
  <si>
    <t xml:space="preserve">小樽市花園５丁目２番２号小樽市総合体育館内</t>
  </si>
  <si>
    <t xml:space="preserve">　この法人は、小樽市民に対して、生涯スポーツに関する事業を行い、地域スポーツの振興と市民の健康増進に寄与することを目的とする。</t>
  </si>
  <si>
    <t xml:space="preserve">語りつぐ青函連絡船の会</t>
  </si>
  <si>
    <t xml:space="preserve">木村　一郎</t>
  </si>
  <si>
    <r>
      <rPr>
        <sz val="10"/>
        <rFont val="Noto Sans"/>
        <family val="2"/>
      </rPr>
      <t xml:space="preserve">函館市若松町３４番８</t>
    </r>
    <r>
      <rPr>
        <sz val="10"/>
        <rFont val="ＭＳ Ｐゴシック"/>
        <family val="3"/>
        <charset val="128"/>
      </rPr>
      <t xml:space="preserve">-</t>
    </r>
    <r>
      <rPr>
        <sz val="10"/>
        <rFont val="Noto Sans"/>
        <family val="2"/>
      </rPr>
      <t xml:space="preserve">１００２号</t>
    </r>
  </si>
  <si>
    <t xml:space="preserve">　この法人は、青函連絡船をはじめとする鉄道連絡船の歴史と文化を後世に語りついでゆく活動を行うなかで、産業遺産の重要性を啓発するとともに、社会教育やまちづくりへの活用を図り、わが国をより文化豊かな国としていくことを目的とする。</t>
  </si>
  <si>
    <t xml:space="preserve">今金町</t>
  </si>
  <si>
    <t xml:space="preserve">後志利別川清流保護の会</t>
  </si>
  <si>
    <t xml:space="preserve">竹内　正夫</t>
  </si>
  <si>
    <t xml:space="preserve">瀬棚郡今金町字今金６８番地　今金町民センター内</t>
  </si>
  <si>
    <t xml:space="preserve">檜山</t>
  </si>
  <si>
    <t xml:space="preserve">　この法人は、後志利別川に対して、清流保護と河川環境に関する事業を行い、環境保全に寄与することを目的とする。</t>
  </si>
  <si>
    <t xml:space="preserve">標茶インターネットプロジェクト</t>
  </si>
  <si>
    <t xml:space="preserve">野崎　政則</t>
  </si>
  <si>
    <t xml:space="preserve">川上郡標茶町川上２丁目６番地</t>
  </si>
  <si>
    <t xml:space="preserve">標茶町</t>
  </si>
  <si>
    <t xml:space="preserve">　この法人は、地域住民に対して、技術支援や啓発・教育などの情報技術に関連する事業を行うとともに、誰もが情報技術を享受できるよう環境の整備に関する事業を行うことにより、地域情報技術水準の向上と地域情報化の推進を図ることを目的とする。</t>
  </si>
  <si>
    <t xml:space="preserve">栗山町</t>
  </si>
  <si>
    <t xml:space="preserve">栗山町手をつなぐ育成会</t>
  </si>
  <si>
    <t xml:space="preserve">坂本　武</t>
  </si>
  <si>
    <t xml:space="preserve">夕張郡栗山町中央４丁目２４７番地</t>
  </si>
  <si>
    <t xml:space="preserve">　この法人は、心身障がい者・（児）への理解を深め、豊かな人間形成と地域での自立を目指してさまざまな支援を行うと共に、社会的環境改善のため、啓蒙、啓発活動を通して福祉の向上を図ることを目的とする。</t>
  </si>
  <si>
    <t xml:space="preserve">北の海の動物センター</t>
  </si>
  <si>
    <t xml:space="preserve">大泰司　紀之</t>
  </si>
  <si>
    <t xml:space="preserve">網走市潮見８丁目１４番８号</t>
  </si>
  <si>
    <r>
      <rPr>
        <sz val="10"/>
        <rFont val="Noto Sans"/>
        <family val="2"/>
      </rPr>
      <t xml:space="preserve">札幌市北区北</t>
    </r>
    <r>
      <rPr>
        <sz val="10"/>
        <rFont val="ＭＳ Ｐゴシック"/>
        <family val="3"/>
        <charset val="128"/>
      </rPr>
      <t xml:space="preserve">34</t>
    </r>
    <r>
      <rPr>
        <sz val="10"/>
        <rFont val="Noto Sans"/>
        <family val="2"/>
      </rPr>
      <t xml:space="preserve">条西</t>
    </r>
    <r>
      <rPr>
        <sz val="10"/>
        <rFont val="ＭＳ Ｐゴシック"/>
        <family val="3"/>
        <charset val="128"/>
      </rPr>
      <t xml:space="preserve">9</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404</t>
    </r>
    <r>
      <rPr>
        <sz val="10"/>
        <rFont val="Noto Sans"/>
        <family val="2"/>
      </rPr>
      <t xml:space="preserve">号</t>
    </r>
  </si>
  <si>
    <t xml:space="preserve">　この法人は、主として北方四島および千島列島から北海道沿岸海域を中心に、海の生態系保全の象徴的な動物たち（海生哺乳動物・海鳥など）と人間とが、共生していくための諸活動を行う。海の動物について多角的に調査・研究すると同時に、その海域の生態系を保全しながら、その沿岸の住民の持続的生活が成り立つような環境整備のための、啓蒙およびエコツアー等を含む産業育成に関する事業を行い、生態系保全とまちづくりに寄与し、地域社会全体の利益の増進を図ることを目的とする。</t>
  </si>
  <si>
    <t xml:space="preserve">北海道発達支援臨床心理総合センター</t>
  </si>
  <si>
    <t xml:space="preserve">神山　健</t>
  </si>
  <si>
    <t xml:space="preserve">江別市野幌東町３８番地の２　本間芳文方</t>
  </si>
  <si>
    <t xml:space="preserve">　この法人は、しつけ、教育、生き方への悩み等を抱える発達支援を必要とする道民に対して、必要とする相談と発達支援、及び発達支援に関する研修事業等を行い、個の自己受容と自己実現への支援を通して広く社会に寄与することを目的とする。</t>
  </si>
  <si>
    <t xml:space="preserve">桜林会</t>
  </si>
  <si>
    <t xml:space="preserve">河野　良子</t>
  </si>
  <si>
    <t xml:space="preserve">深川市文光町１番４９号</t>
  </si>
  <si>
    <t xml:space="preserve">深川市</t>
  </si>
  <si>
    <r>
      <rPr>
        <sz val="10"/>
        <rFont val="Noto Sans"/>
        <family val="2"/>
      </rPr>
      <t xml:space="preserve">雨竜郡妹背牛町字妹背牛</t>
    </r>
    <r>
      <rPr>
        <sz val="10"/>
        <rFont val="ＭＳ Ｐゴシック"/>
        <family val="3"/>
        <charset val="128"/>
      </rPr>
      <t xml:space="preserve">477</t>
    </r>
    <r>
      <rPr>
        <sz val="10"/>
        <rFont val="Noto Sans"/>
        <family val="2"/>
      </rPr>
      <t xml:space="preserve">番地</t>
    </r>
  </si>
  <si>
    <t xml:space="preserve">　この法人は、介護及び援助を必要としている高齢者や障害者等に対し、介護サービスや生活支援のほか、痴呆性老人に対する介護サービス等に関する事業を行うとともに、相談や情報の提供など地域福祉の増進を図ることを目的とする。</t>
  </si>
  <si>
    <t xml:space="preserve">自立生活センターハンズ帯広</t>
  </si>
  <si>
    <t xml:space="preserve">吉澤　一廣</t>
  </si>
  <si>
    <t xml:space="preserve">帯広市東一条南７丁目１０番地１</t>
  </si>
  <si>
    <t xml:space="preserve">　この法人は、障害者及び高齢者に対して、地域で自立した生活を営んでいくために必要な事業を行い、福祉の増進を図り、社会全体の利益の増進に寄与することを目的とする。</t>
  </si>
  <si>
    <t xml:space="preserve">清水町</t>
  </si>
  <si>
    <t xml:space="preserve">清水町障害者児振興会連絡協議会</t>
  </si>
  <si>
    <t xml:space="preserve">中田　淳一</t>
  </si>
  <si>
    <t xml:space="preserve">上川郡清水町字羽帯南２線１００番地　清水町ともに共同作業所内</t>
  </si>
  <si>
    <t xml:space="preserve">　この法人は、ライフステージの全ての段階において全人間的復権を目指すリハビリテーションの理念と障害者が障害を持たない者と同等に生活し、活動する地域社会づくりに努力する。</t>
  </si>
  <si>
    <t xml:space="preserve">洞爺にぎわいネットワーク</t>
  </si>
  <si>
    <t xml:space="preserve">福井　政吉</t>
  </si>
  <si>
    <t xml:space="preserve">虻田郡洞爺湖町字洞爺湖温泉町１３３番７号</t>
  </si>
  <si>
    <t xml:space="preserve">洞爺湖町</t>
  </si>
  <si>
    <t xml:space="preserve">　この法人は、洞爺湖町及び周辺地域に対して住民ネットワークによるまちづくり、ホスピタリティー運動の推進など地域住民が主体となって、地域活性化に関する事業を行い、まちづくりに寄与することを目的とする。</t>
  </si>
  <si>
    <t xml:space="preserve">極栄会</t>
  </si>
  <si>
    <t xml:space="preserve">長谷川　美智子</t>
  </si>
  <si>
    <t xml:space="preserve">旭川市永山町２条２１丁目１４３番地の３号</t>
  </si>
  <si>
    <t xml:space="preserve">　この法人は痴呆症高齢者や、その家族のためのグループホームと在宅の要援護老人に対して、通所による各種サービスの提供を行うデイサービスセンターに関する事業等を行い、地域における高齢者の福祉増進に寄与することを目的とする。</t>
  </si>
  <si>
    <t xml:space="preserve">ネット・プロジェクト・オホーツク・クラスター</t>
  </si>
  <si>
    <t xml:space="preserve">奥山　壽雄</t>
  </si>
  <si>
    <t xml:space="preserve">紋別市南が丘町１丁目５番５号</t>
  </si>
  <si>
    <t xml:space="preserve">紋別市</t>
  </si>
  <si>
    <t xml:space="preserve">　この法人は、主として遠軽・紋別地区社会に対して、同地区の産業活性化と社会環境の整備に関する事業を行い、同地区の再生・創造に寄与することを目的とする。</t>
  </si>
  <si>
    <t xml:space="preserve">羅針盤</t>
  </si>
  <si>
    <t xml:space="preserve">池野　貴章</t>
  </si>
  <si>
    <t xml:space="preserve">室蘭市中央町２丁目８番１０号</t>
  </si>
  <si>
    <t xml:space="preserve">　この法人は、市民、行政、大学、企業等とのネットワークのもと、室蘭市を中心とした海に面した地域の特色を活かしたまちづくりに関する事業を行い、地域活性化に寄与することを目的とする。</t>
  </si>
  <si>
    <t xml:space="preserve">トカプチの森</t>
  </si>
  <si>
    <t xml:space="preserve">川田　章博</t>
  </si>
  <si>
    <t xml:space="preserve">帯広市東５条南５丁目１番地　川田工業株式会社内</t>
  </si>
  <si>
    <t xml:space="preserve">　この法人は、大人から子どもまで幅広く参加する人々に対して分け隔てなく、社会教育・レクリエーションの場や優れた景観などの提供、更には癒しや安らぎを与えてくれるなど、多様な機能を持った森林とのふれあいを通じて、森林文化の創造や自然との共生を図ると共に、自然環境の保全に寄与することを目的とする。</t>
  </si>
  <si>
    <t xml:space="preserve">恵存会</t>
  </si>
  <si>
    <t xml:space="preserve">小野　武久</t>
  </si>
  <si>
    <t xml:space="preserve">北広島市大曲光４丁目３番７号</t>
  </si>
  <si>
    <r>
      <rPr>
        <sz val="10"/>
        <rFont val="Noto Sans"/>
        <family val="2"/>
      </rPr>
      <t xml:space="preserve">札幌市白石区菊水元町</t>
    </r>
    <r>
      <rPr>
        <sz val="10"/>
        <rFont val="ＭＳ Ｐゴシック"/>
        <family val="3"/>
        <charset val="128"/>
      </rPr>
      <t xml:space="preserve">8</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2</t>
    </r>
    <r>
      <rPr>
        <sz val="10"/>
        <rFont val="Noto Sans"/>
        <family val="2"/>
      </rPr>
      <t xml:space="preserve">番</t>
    </r>
    <r>
      <rPr>
        <sz val="10"/>
        <rFont val="ＭＳ Ｐゴシック"/>
        <family val="3"/>
        <charset val="128"/>
      </rPr>
      <t xml:space="preserve">27</t>
    </r>
    <r>
      <rPr>
        <sz val="10"/>
        <rFont val="Noto Sans"/>
        <family val="2"/>
      </rPr>
      <t xml:space="preserve">号　ｸﾞﾗﾝﾃﾗｽⅢ</t>
    </r>
    <r>
      <rPr>
        <sz val="10"/>
        <rFont val="ＭＳ Ｐゴシック"/>
        <family val="3"/>
        <charset val="128"/>
      </rPr>
      <t xml:space="preserve">301</t>
    </r>
    <r>
      <rPr>
        <sz val="10"/>
        <rFont val="Noto Sans"/>
        <family val="2"/>
      </rPr>
      <t xml:space="preserve">号</t>
    </r>
  </si>
  <si>
    <t xml:space="preserve">　この法人は、託児や高齢者介護など、総合的な在宅福祉のケアシステムを確立し、こどもや高齢者が地域で豊かな生活を維持することができるよう、地域福祉の発展に寄与することを目的とする。</t>
  </si>
  <si>
    <t xml:space="preserve">ひがし大雪アーチ橋友の会</t>
  </si>
  <si>
    <t xml:space="preserve">那須　襄太郎</t>
  </si>
  <si>
    <t xml:space="preserve">河東郡上士幌町字上士幌東３線２３９番地１８７</t>
  </si>
  <si>
    <t xml:space="preserve">　この法人は、旧国鉄士幌線跡地及びその周辺地域に残存するコンクリートアーチ橋梁群、線路跡その他の近代化遺産（以下「旧士幌線近代化遺産」という）の保存・利用・活用に関する事業を行うほか、近代化遺産の保存・利用・活用を志す人達とのコミュニケーションの促進やネットワーク化に関する事業、近代化遺産の実態調査及び研究、近代化遺産の保存・利用・活用方法の研究及び助言並びにこれらに関する情報・記録の収集、保存及び提供に関する事業を通じて、生涯学習の発展及び地域社会の形成・発展に寄与することを目的とする。</t>
  </si>
  <si>
    <t xml:space="preserve">遠軽町</t>
  </si>
  <si>
    <t xml:space="preserve">山遊の里プロジェクト</t>
  </si>
  <si>
    <t xml:space="preserve">紋別郡遠軽町白滝７０１番地</t>
  </si>
  <si>
    <t xml:space="preserve">　この法人は、白滝村を中心とする地域において豊かな自然を活用した自然体験や観光資源開発など、地域活性化に関する事業を行い、将来を担う子供達や地域づくりを担う人材の育成を通じながら、地域の再生・発展に寄与することを目的とする。</t>
  </si>
  <si>
    <t xml:space="preserve">ほのか会</t>
  </si>
  <si>
    <t xml:space="preserve">干山　佳代子</t>
  </si>
  <si>
    <t xml:space="preserve">夕張郡栗山町松風１２０番地１１</t>
  </si>
  <si>
    <t xml:space="preserve">　この法人は、介護が必要となっても、高齢者が心豊かに安心して暮らせるような地域の介護システム作りを目指し、求められている多様な介護支援を行うことにより、地域福祉の向上に寄与することを目的とする。</t>
  </si>
  <si>
    <t xml:space="preserve">函館エコロジークラブ</t>
  </si>
  <si>
    <t xml:space="preserve">福西　秀和</t>
  </si>
  <si>
    <t xml:space="preserve">函館市深堀町４番８号</t>
  </si>
  <si>
    <t xml:space="preserve">　この法人は、未来社会を担う子供達のために、生物とのふれあいの場で、自然環境を大切に、心豊かな社会性を育み、人々と生物が互いに共生していけるまちづくりに寄与することを目的とする。</t>
  </si>
  <si>
    <t xml:space="preserve">功誠会</t>
  </si>
  <si>
    <t xml:space="preserve">中西　功</t>
  </si>
  <si>
    <t xml:space="preserve">函館市美原３丁目３５番１７号</t>
  </si>
  <si>
    <t xml:space="preserve">札幌市白石区北郷３条６丁目３番２０号サンモリッツＥ－２号</t>
  </si>
  <si>
    <t xml:space="preserve">　この法人は、障害者、非行少年・少女、また、施設などに預けられている何らかの事情がある恵まれない人達やその関係者と関係者団体に対して、福祉事業やモータースポーツに関する様々な事業を通して、生きがいや更正の手助けをすることにより、広く公益の増進に貢献することを目的とする。</t>
  </si>
  <si>
    <t xml:space="preserve">北見ＮＰＯサポートセンター</t>
  </si>
  <si>
    <t xml:space="preserve">谷井　貞夫</t>
  </si>
  <si>
    <t xml:space="preserve">北見市北４条西３丁目３番地</t>
  </si>
  <si>
    <t xml:space="preserve">　この法人は、非営利の市民活動団体（ＮＰＯ）相互の情報交換や連携をとり、新たに特定非営利活動法人（ＮＰＯ法人）を作ろうとする団体及び個人、及び既存の特定非営利活動法人への活動支援を行い、北見市における市民活動の活性化に寄与することを目的とする。</t>
  </si>
  <si>
    <t xml:space="preserve">オアシス</t>
  </si>
  <si>
    <t xml:space="preserve">林　幸治</t>
  </si>
  <si>
    <t xml:space="preserve">砂川市西５条南９丁目１番８号</t>
  </si>
  <si>
    <t xml:space="preserve">砂川市</t>
  </si>
  <si>
    <r>
      <rPr>
        <sz val="10"/>
        <rFont val="Noto Sans"/>
        <family val="2"/>
      </rPr>
      <t xml:space="preserve">砂川市東</t>
    </r>
    <r>
      <rPr>
        <sz val="10"/>
        <rFont val="ＭＳ Ｐゴシック"/>
        <family val="3"/>
        <charset val="128"/>
      </rPr>
      <t xml:space="preserve">1</t>
    </r>
    <r>
      <rPr>
        <sz val="10"/>
        <rFont val="Noto Sans"/>
        <family val="2"/>
      </rPr>
      <t xml:space="preserve">条北</t>
    </r>
    <r>
      <rPr>
        <sz val="10"/>
        <rFont val="ＭＳ Ｐゴシック"/>
        <family val="3"/>
        <charset val="128"/>
      </rPr>
      <t xml:space="preserve">12</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5</t>
    </r>
    <r>
      <rPr>
        <sz val="10"/>
        <rFont val="Noto Sans"/>
        <family val="2"/>
      </rPr>
      <t xml:space="preserve">号</t>
    </r>
  </si>
  <si>
    <t xml:space="preserve">　この法人は、私達にうるおいとやすらぎを与えてくれる「自然環境」及び「生活環境」の保全・整備をめざし、環境を大切にする心を養いながら、環境の保全又は、整備に関する事業のほか、次代を担う青少年の育成のための事業やまちおこしのためのイベント事業などを行い、住みよい地域社会づくりに寄与することを目的とします。</t>
  </si>
  <si>
    <t xml:space="preserve">Ｂａｕ集団</t>
  </si>
  <si>
    <t xml:space="preserve">川村　善規</t>
  </si>
  <si>
    <t xml:space="preserve">帯広市大通南１８丁目８番地２</t>
  </si>
  <si>
    <t xml:space="preserve">　この法人は、高度な技術と豊富な経験を有する会員相互の協力により、建築技術に関する幅広い分野で、調査研究及び教育普及活動を行うとともに、不特定多数の市民・団体等を対象に助言又は支援・協力を行い市民のスパーバイザー足る事を自認し、建築界の技術水準の高揚、建築物の品質向上、次世代人材の育成を推進し、もって社会教育、福祉住環境向上、健全なまちづくり、環境の保全、地域安全、国際協力等の公益の増進に寄与することを目的とする。</t>
  </si>
  <si>
    <t xml:space="preserve">旭川障害者連絡協議会</t>
  </si>
  <si>
    <t xml:space="preserve">吉田　尚弘</t>
  </si>
  <si>
    <t xml:space="preserve">旭川市宮前通東４１５５番地の３０　旭川市障害者福祉センター内</t>
  </si>
  <si>
    <t xml:space="preserve">　この法人は障害の種別や程度の違いを越え、あらゆる障害者の日常の問題、制度上の問題等を掘り起こし、その存在を明らかにするとともに、問題解決のため自ら実践し、できない問題は社会に対して積極的に提案することにより、障害者の自立と地位の向上を図ることを目的とする。</t>
  </si>
  <si>
    <t xml:space="preserve">コミュニティシンクタンクあうるず</t>
  </si>
  <si>
    <t xml:space="preserve">工藤　大輔</t>
  </si>
  <si>
    <t xml:space="preserve">帯広市東２条南４丁目１０番地</t>
  </si>
  <si>
    <r>
      <rPr>
        <sz val="10"/>
        <rFont val="Noto Sans"/>
        <family val="2"/>
      </rPr>
      <t xml:space="preserve">帯広市西</t>
    </r>
    <r>
      <rPr>
        <sz val="10"/>
        <rFont val="ＭＳ Ｐゴシック"/>
        <family val="3"/>
        <charset val="128"/>
      </rPr>
      <t xml:space="preserve">11</t>
    </r>
    <r>
      <rPr>
        <sz val="10"/>
        <rFont val="Noto Sans"/>
        <family val="2"/>
      </rPr>
      <t xml:space="preserve">条南</t>
    </r>
    <r>
      <rPr>
        <sz val="10"/>
        <rFont val="ＭＳ Ｐゴシック"/>
        <family val="3"/>
        <charset val="128"/>
      </rPr>
      <t xml:space="preserve">34</t>
    </r>
    <r>
      <rPr>
        <sz val="10"/>
        <rFont val="Noto Sans"/>
        <family val="2"/>
      </rPr>
      <t xml:space="preserve">丁目</t>
    </r>
    <r>
      <rPr>
        <sz val="10"/>
        <rFont val="ＭＳ Ｐゴシック"/>
        <family val="3"/>
        <charset val="128"/>
      </rPr>
      <t xml:space="preserve">15</t>
    </r>
    <r>
      <rPr>
        <sz val="10"/>
        <rFont val="Noto Sans"/>
        <family val="2"/>
      </rPr>
      <t xml:space="preserve">番地</t>
    </r>
  </si>
  <si>
    <t xml:space="preserve">　この法人は、地域づくりの主体者である住民に対して意識啓発活動を行うと同時に、住民ニーズを把握し地域の発展にかかる施策の立案に寄与することを目的とする。また、地域づくりにかかる施策の実行に際して、地域住民の自発的意志に基づく実行主体の確立等を目指す。また、行政等に対しては地域のシンクタンクとしての機能を発揮し、地域が求める施策を提言すると共に、実践的行動によって実効の上がる地域づくりに寄与することを目的とする。</t>
  </si>
  <si>
    <t xml:space="preserve">美幌町体育協会</t>
  </si>
  <si>
    <t xml:space="preserve">伊藤　善啓</t>
  </si>
  <si>
    <t xml:space="preserve">網走郡美幌町字西１条南５丁目　美幌町トレーニングセンター内</t>
  </si>
  <si>
    <t xml:space="preserve">美幌町</t>
  </si>
  <si>
    <t xml:space="preserve">　この法人は、町民が多様なスポーツに親しみ、体力つくりを目指し、生涯にわたり健康に過ごすことができる事業を行うとともに、スポーツの振興及びスポーツ精神の涵養に関する事業を行うことによって、町民の健康増進に寄与することを目的とする。</t>
  </si>
  <si>
    <t xml:space="preserve">夢の樹オホーツク</t>
  </si>
  <si>
    <t xml:space="preserve">小瀨　敏幸</t>
  </si>
  <si>
    <t xml:space="preserve">網走市字呼人８０７番地の８</t>
  </si>
  <si>
    <t xml:space="preserve">網走郡大空町女満別西４条５丁目３６１－１</t>
  </si>
  <si>
    <t xml:space="preserve">　この法人は、地域における子ども・保護者・障がい者（児）・高齢者など地域住民に対しての生活支援、交流促進などに関する事業を行い、ジェンダーフリー及びユニバーサルデザインの視点から、誰もが暮らしやすい社会の実現に寄与することを目的とする。</t>
  </si>
  <si>
    <t xml:space="preserve">こども・コムステーション・いしかり</t>
  </si>
  <si>
    <t xml:space="preserve">藤原　市子</t>
  </si>
  <si>
    <t xml:space="preserve">石狩市花畔２条１丁目９番地１　北ガスプラザ石狩</t>
  </si>
  <si>
    <t xml:space="preserve">　この法人は、子どもに対して芸術文化体験、生活文化体験の機会の拡充をはかり、子どもの全人的成長に寄与し、子どもの社会参画をすすめる。また、子育て支援等の事業や子どもに関する諸団体との交流を通して子どもが自ら育つ地域社会づくりをすすめることを目的とする。</t>
  </si>
  <si>
    <t xml:space="preserve">サニーサイド・オホーツク</t>
  </si>
  <si>
    <t xml:space="preserve">平田　一行</t>
  </si>
  <si>
    <t xml:space="preserve">斜里郡斜里町字豊倉４１番地</t>
  </si>
  <si>
    <t xml:space="preserve">斜里町</t>
  </si>
  <si>
    <t xml:space="preserve">札幌市北区北７条西５丁目６番地１ </t>
  </si>
  <si>
    <t xml:space="preserve">　この法人は、子どもから高齢者まで広い層の人たちを対象に、農村体験、自然体験、生活体験プログラムの企画立案、受入を行うと共に、カーボンオフセット活動や地域の人たちを結びつける活動を通し、グリーンツーリズムの展開及び自然を教材とした社会教育の伸展と人間回復の機会提供など、農林漁村と都市との交流を通して、低炭素化社会の推進と地域振興に寄与することを目的とする。</t>
  </si>
  <si>
    <t xml:space="preserve">かしわのもり</t>
  </si>
  <si>
    <t xml:space="preserve">松山　雅一</t>
  </si>
  <si>
    <t xml:space="preserve">河東郡鹿追町南町３丁目１０番地１</t>
  </si>
  <si>
    <t xml:space="preserve">　この法人は、地域で生活する方々に対して、介護サービス及び生活の中から生まれた声を反映させたサービスの提供を通じた地域の活性化を目指す。</t>
  </si>
  <si>
    <t xml:space="preserve">北海道ボランティアコーディネーター協会</t>
  </si>
  <si>
    <t xml:space="preserve">両川　武弘</t>
  </si>
  <si>
    <t xml:space="preserve">石狩郡当別町字中小屋５７９番地８
当別町災害防災センター内</t>
  </si>
  <si>
    <t xml:space="preserve">　この法人は、ボランティアコーディネーションの推進振興を通して、ボランティアコーディネーター及び一般市民に対して、ボランティア振興に関する事業を行うことで、北海道のボランティア運動に寄与することを目的とします。同時に、ボランティアコーディネーターを社会的に認知させ専門職としての市民権の獲得を目指し、現代社会における「生存と共生」のための意識変革を求め、同じ想いを持つ人たちとネットワークしつつ、自らの資質の向上、そしてプロフェッショナルな意識と誇りとそして自信を培い、北海道の新しいボランティアの時代の創造に寄与することを目的とします。</t>
  </si>
  <si>
    <t xml:space="preserve">ぶどうの木</t>
  </si>
  <si>
    <t xml:space="preserve">内田　暁</t>
  </si>
  <si>
    <t xml:space="preserve">旭川市忠和４条５丁目７番９号</t>
  </si>
  <si>
    <t xml:space="preserve">　この法人は、心身に機能的制約状態を有していても、高齢で身体が動きづらくなっても、その人が人間としての品位を生きることができるように、旭川市及びその周辺で生活する高齢者又は機能的制約者及びその家族に対し、その方々の要望にあった福祉サービスを提供する事業を行うとともに、これらの活動を通して、総合的な視点から支援できる福祉の人材育成に取り組み、もって地域の福祉の増進に寄与することを目的とする。</t>
  </si>
  <si>
    <t xml:space="preserve">いきいき生活支援夢といろ</t>
  </si>
  <si>
    <t xml:space="preserve">坂村　加代子</t>
  </si>
  <si>
    <t xml:space="preserve">河西郡中札内村大通北１丁目１３番地</t>
  </si>
  <si>
    <t xml:space="preserve">中札内村</t>
  </si>
  <si>
    <t xml:space="preserve">　この法人は、地域の高齢者、障害児・者、子ども等何らかの援助を必要としている住民に対して、在宅での生活が継続していけるようなサービスを提供することによって、地域生活支援の充実に寄与することを目的とする。</t>
  </si>
  <si>
    <t xml:space="preserve">エヌピーオー太陽</t>
  </si>
  <si>
    <t xml:space="preserve">山本　努</t>
  </si>
  <si>
    <r>
      <rPr>
        <sz val="10"/>
        <rFont val="Noto Sans"/>
        <family val="2"/>
      </rPr>
      <t xml:space="preserve">函館市日吉町４丁目</t>
    </r>
    <r>
      <rPr>
        <sz val="10"/>
        <rFont val="ＭＳ Ｐゴシック"/>
        <family val="3"/>
        <charset val="128"/>
      </rPr>
      <t xml:space="preserve">21</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　この法人は、子どもから高齢者までの誰もが、安心して生き生きと暮らせるよう、託児所及びフリースクールの運営など子どもの健全育成や社会教育に関する事業並びに高齢者の生きがいづくり事業及び高齢者介護事業などの高齢者保健、福祉に関する事業を行い、もって社会全体の利益の増進に寄与することを目的とする。</t>
  </si>
  <si>
    <t xml:space="preserve">ウィメンズネット函館</t>
  </si>
  <si>
    <t xml:space="preserve">古川　満寿子</t>
  </si>
  <si>
    <t xml:space="preserve">函館市本町２０番４号</t>
  </si>
  <si>
    <t xml:space="preserve">　この法人は、女性の人権侵害を拒否し、自立と地位の向上をめざし、差別と偏見のない平等な世界の実現に寄与することを目的とする。</t>
  </si>
  <si>
    <t xml:space="preserve">北海道坂本龍馬記念館実行委員会</t>
  </si>
  <si>
    <t xml:space="preserve">三輪　貞治</t>
  </si>
  <si>
    <t xml:space="preserve">函館市末広町８番６号</t>
  </si>
  <si>
    <t xml:space="preserve">　この法人は、日本の将来を担う人材の育成、主に青少年の心の育成を支援するため、歴史上の人物である坂本龍馬の生き方や混沌とした時代背景や坂本龍馬に関連のある北海道の歴史・文化を学ぶ研究会や学修会などを催す。また多くの人が興味を持ち、学べる場として北海道坂本龍馬記念館の建設を目指す。当記念館完成後は、龍馬塾を通して、剣道、柔道、空手道、合気道、書道、華道、茶道、香道といった文武両道にたけた人材を育成し、豊かな社会の創造及び社会全体の利益に寄与することを目的とする。</t>
  </si>
  <si>
    <t xml:space="preserve">七条保育所</t>
  </si>
  <si>
    <t xml:space="preserve">千葉　えり子</t>
  </si>
  <si>
    <r>
      <rPr>
        <sz val="10"/>
        <rFont val="Noto Sans"/>
        <family val="2"/>
      </rPr>
      <t xml:space="preserve">岩見沢市５条東</t>
    </r>
    <r>
      <rPr>
        <sz val="10"/>
        <rFont val="ＭＳ Ｐゴシック"/>
        <family val="3"/>
        <charset val="128"/>
      </rPr>
      <t xml:space="preserve">18</t>
    </r>
    <r>
      <rPr>
        <sz val="10"/>
        <rFont val="Noto Sans"/>
        <family val="2"/>
      </rPr>
      <t xml:space="preserve">丁目</t>
    </r>
    <r>
      <rPr>
        <sz val="10"/>
        <rFont val="ＭＳ Ｐゴシック"/>
        <family val="3"/>
        <charset val="128"/>
      </rPr>
      <t xml:space="preserve">14</t>
    </r>
  </si>
  <si>
    <t xml:space="preserve">　この法人は、子どもが暖かい家庭的な雰囲気の中で、心と体の両方で生活の基本を学び、自由で豊かなイメージを持てるよう、自然の素材や人とのふれ合いを大切にした保育を行うとともに、地域での子育て支援や子どもの教育に関わる研究などを行い、子どもの健全育成に寄与することを目的とする。</t>
  </si>
  <si>
    <t xml:space="preserve">北海道地域福祉支援センター</t>
  </si>
  <si>
    <t xml:space="preserve">平　祥子</t>
  </si>
  <si>
    <t xml:space="preserve">小樽市朝里川温泉１丁目３０６番地３９</t>
  </si>
  <si>
    <t xml:space="preserve">　この法人は、社会福祉の専門家たちにより、さまざまな社会福祉サービスを画一的ではなく、利用者個々のニーズに沿って提供し、老いても障害を持っても、人間として尊重し、健全な自立生活の維持促進を支援し続けることを目的とする。</t>
  </si>
  <si>
    <t xml:space="preserve">ピアソン会</t>
  </si>
  <si>
    <t xml:space="preserve">吉田　邦子</t>
  </si>
  <si>
    <t xml:space="preserve">北見市幸町７丁目４番２８号</t>
  </si>
  <si>
    <t xml:space="preserve">　この法人は、北見市が保存する「ピアソン記念館」とその前庭の保存・利用・活用に関する事業を行うほか、ピアソン夫妻の業績の保存・利用・活用・研究を志す人達とのコミュニケーションの促進やネットワーク化に関する事業、地域の歴史の実体調査及び研究、また建築設計者のヴォーリズ氏に関する建築遺産の保存・利用・活用方法の研究、さらにこれらに関する情報・記録の収集、保存及び提供に関する事業を通じて、文化振興の発展及び地域社会の形成・発展に寄与することを目的とする。</t>
  </si>
  <si>
    <t xml:space="preserve">しらおい創造空間「蔵」</t>
  </si>
  <si>
    <t xml:space="preserve">鈴木　勝</t>
  </si>
  <si>
    <t xml:space="preserve">白老郡白老町本町１丁目７番５号</t>
  </si>
  <si>
    <t xml:space="preserve">　本会は、白老町の文化交流スペースである、しらおい創造空間「蔵」の管理・運営を通じて生涯学習の推進と多くの芸術・文化団体や国際交流団体等各種団体とのネットワークの形成を図り、元気まち白老町の活性化に寄与することを目的とする。</t>
  </si>
  <si>
    <t xml:space="preserve">おしゃまんべ夢倶楽部</t>
  </si>
  <si>
    <t xml:space="preserve">村松　和弘</t>
  </si>
  <si>
    <t xml:space="preserve">山越郡長万部町字長万部４５０番地の１</t>
  </si>
  <si>
    <t xml:space="preserve">　おしゃまんべ夢倶楽部（以下「この法人」という。）は、長万部町民と長万部町を故郷にしている人たちが故郷に誇りを持てる事業の実施や、都会からの移住を進めるまちづくりの研究とその提言を行うほか、町民の芸術文化の向上につながる事業を行うことによって、心豊かで、活力があり、誇りの持てるまちづくりに寄与することを目的とする。</t>
  </si>
  <si>
    <t xml:space="preserve">環境保全型農業を推進する会</t>
  </si>
  <si>
    <t xml:space="preserve">福澤　信一</t>
  </si>
  <si>
    <t xml:space="preserve">常呂郡置戸町字境野３５４番地の３</t>
  </si>
  <si>
    <t xml:space="preserve">置戸町</t>
  </si>
  <si>
    <t xml:space="preserve">　この法人は、地域の農業生産者と一般市民に対して、我が国の環境基本法に定められている「環境保全の基本理念」及び「環境保全に関する責務」の考え方に基づき、農業の視点から環境は有限であることについて農業生産者と一般市民が認識を共有するための活動を通して、地域の環境保全に寄与する事を目的とする。</t>
  </si>
  <si>
    <t xml:space="preserve">ＮＰＯとまこまい</t>
  </si>
  <si>
    <t xml:space="preserve">谷澤　敏宏</t>
  </si>
  <si>
    <t xml:space="preserve">苫小牧市柳町４丁目４番３１号</t>
  </si>
  <si>
    <t xml:space="preserve">　この法人は少子、高齢化対策の一環として、子供を持つ女性が気軽に働けるような環境づくりを通じて子供の健全育成及び女性の社会参加促進を図るとともに高年齢者の生きがい対策としては、一般雇用にはなじまないが、働く高齢者がその経験と能力を生かしつつ、働くことを通じて社会に貢献し、生きがいを得ていく機会を確保して、活力ある地域社会づくりに寄与することを目的とする。</t>
  </si>
  <si>
    <t xml:space="preserve">日本氷彫刻会</t>
  </si>
  <si>
    <t xml:space="preserve">押切　清</t>
  </si>
  <si>
    <t xml:space="preserve">旭川市常盤通１丁目</t>
  </si>
  <si>
    <t xml:space="preserve">　この法人は、氷彫刻の会員や氷彫刻愛好者が、氷彫刻の技術の向上に励むと同時に、それぞれの地域において、不特定多数の市民、団体を対象に数々のイベントを通じ、氷彫刻の実体験をしてもらい、氷彫刻のすばらしさをＰＲし、かつ、技術を普及させながら、北国における冬の行事のみにとどまらず、全国各地において、氷彫刻の指導、助言及び協力を行うことをもって、文化・芸術の振興、まちづくりに寄与することを目的とする。</t>
  </si>
  <si>
    <r>
      <rPr>
        <sz val="10"/>
        <rFont val="Noto Sans"/>
        <family val="2"/>
      </rPr>
      <t xml:space="preserve">アクスサポートあさひかわ</t>
    </r>
    <r>
      <rPr>
        <sz val="10"/>
        <rFont val="ＭＳ Ｐゴシック"/>
        <family val="3"/>
        <charset val="128"/>
      </rPr>
      <t xml:space="preserve">21</t>
    </r>
  </si>
  <si>
    <t xml:space="preserve">今富　昌市</t>
  </si>
  <si>
    <t xml:space="preserve">旭川市９条通１１丁目　日建ビル１Ｆ</t>
  </si>
  <si>
    <t xml:space="preserve">　この法人は、地域、社会の人が快適に心豊かに生活の出来るよう、行政、企業との連携を図り地域活性化のための各種市民参加事業を、広く市民参加で支援し、もって、地域社会の繁栄と発展に寄与することを目的とするものとする。</t>
  </si>
  <si>
    <t xml:space="preserve">バンズ</t>
  </si>
  <si>
    <t xml:space="preserve">井澤　圭一</t>
  </si>
  <si>
    <t xml:space="preserve">岩見沢市南町８条１丁目４－８</t>
  </si>
  <si>
    <t xml:space="preserve">　本法人は、介護福祉を必要とする全ての人々が、住みなれた地域や居宅で安らぎと心豊かな生活が確保されそれが継続できるよう、必要なサービス活動を行うとともに、人に優しい地域支援の創造に努め、共生生活における福祉の増進に寄与することを目的とする。</t>
  </si>
  <si>
    <t xml:space="preserve">ケアネット・伊達</t>
  </si>
  <si>
    <t xml:space="preserve">竹田　邦夫</t>
  </si>
  <si>
    <r>
      <rPr>
        <sz val="10"/>
        <rFont val="Noto Sans"/>
        <family val="2"/>
      </rPr>
      <t xml:space="preserve">伊達市弄月町</t>
    </r>
    <r>
      <rPr>
        <sz val="10"/>
        <rFont val="ＭＳ Ｐゴシック"/>
        <family val="3"/>
        <charset val="128"/>
      </rPr>
      <t xml:space="preserve">57</t>
    </r>
    <r>
      <rPr>
        <sz val="10"/>
        <rFont val="Noto Sans"/>
        <family val="2"/>
      </rPr>
      <t xml:space="preserve">番地</t>
    </r>
    <r>
      <rPr>
        <sz val="10"/>
        <rFont val="ＭＳ Ｐゴシック"/>
        <family val="3"/>
        <charset val="128"/>
      </rPr>
      <t xml:space="preserve">11</t>
    </r>
  </si>
  <si>
    <t xml:space="preserve">　この法人は、高齢化が進み、核家族化が進む中で、地域に住む人たちひとりひとりが相互扶助の心と対等な立場で、地域のお年寄りの介護や子育て支援などを行い、心豊かにふれあいのある地域社会を目指して活動し、福祉の発展に寄与することを目的とする。</t>
  </si>
  <si>
    <t xml:space="preserve">地球環境ＨＯＭＥ</t>
  </si>
  <si>
    <t xml:space="preserve">中島　康孝</t>
  </si>
  <si>
    <t xml:space="preserve">札幌市中央区北３条西１１丁目レジデンスパークハイム植物園９０１　高橋方</t>
  </si>
  <si>
    <r>
      <rPr>
        <sz val="10"/>
        <rFont val="Noto Sans"/>
        <family val="2"/>
      </rPr>
      <t xml:space="preserve">北海道札幌市白石区東札幌２条６丁目８－１
</t>
    </r>
    <r>
      <rPr>
        <sz val="10"/>
        <rFont val="ＭＳ Ｐゴシック"/>
        <family val="3"/>
        <charset val="128"/>
      </rPr>
      <t xml:space="preserve">|</t>
    </r>
    <r>
      <rPr>
        <sz val="10"/>
        <rFont val="Noto Sans"/>
        <family val="2"/>
      </rPr>
      <t xml:space="preserve">長野県佐久市志賀１８８３番地
</t>
    </r>
    <r>
      <rPr>
        <sz val="10"/>
        <rFont val="ＭＳ Ｐゴシック"/>
        <family val="3"/>
        <charset val="128"/>
      </rPr>
      <t xml:space="preserve">|</t>
    </r>
    <r>
      <rPr>
        <sz val="10"/>
        <rFont val="Noto Sans"/>
        <family val="2"/>
      </rPr>
      <t xml:space="preserve">神奈川県大和市福田２５９６</t>
    </r>
  </si>
  <si>
    <t xml:space="preserve">この法人は、住宅に関わる包括的な環境分野において、産官学及び市民の協力を通じて、より安全でより豊かな社会生活を地球環境への負荷を伴うことなく実現し、またそのことに必要な技術の確立を行うことによって地域社会の発展と国民生活の向上に寄与することを目的とする。</t>
  </si>
  <si>
    <t xml:space="preserve">日本一直線道まちづくり研究会</t>
  </si>
  <si>
    <t xml:space="preserve">工藤　克彦</t>
  </si>
  <si>
    <t xml:space="preserve">空知郡奈井江町字奈井江７４８番地１１８　奈井江町体育館内</t>
  </si>
  <si>
    <t xml:space="preserve">奈井江町</t>
  </si>
  <si>
    <r>
      <rPr>
        <sz val="10"/>
        <rFont val="Noto Sans"/>
        <family val="2"/>
      </rPr>
      <t xml:space="preserve">　この法人は、日本一長い直線道路</t>
    </r>
    <r>
      <rPr>
        <sz val="10"/>
        <rFont val="ＭＳ Ｐゴシック"/>
        <family val="3"/>
        <charset val="128"/>
      </rPr>
      <t xml:space="preserve">(</t>
    </r>
    <r>
      <rPr>
        <sz val="10"/>
        <rFont val="Noto Sans"/>
        <family val="2"/>
      </rPr>
      <t xml:space="preserve">通称『一直線道路』</t>
    </r>
    <r>
      <rPr>
        <sz val="10"/>
        <rFont val="ＭＳ Ｐゴシック"/>
        <family val="3"/>
        <charset val="128"/>
      </rPr>
      <t xml:space="preserve">)</t>
    </r>
    <r>
      <rPr>
        <sz val="10"/>
        <rFont val="Noto Sans"/>
        <family val="2"/>
      </rPr>
      <t xml:space="preserve">の沿線の３市１町（滝川市、砂川市、奈井江町、美唄市）の住民が一体となって、地域の特徴、資源を再発見し、この地域を訪れる人々との交流をはじめ、まちづくりに係わる事業を通じて、豊かな恵みを共感しあえる地域社会の形成・発展に寄与することを目的とする。</t>
    </r>
  </si>
  <si>
    <t xml:space="preserve">わたげ</t>
  </si>
  <si>
    <t xml:space="preserve">香取　信子</t>
  </si>
  <si>
    <t xml:space="preserve">北広島市高台町３丁目２番地１</t>
  </si>
  <si>
    <t xml:space="preserve">　この法人は、北広島市及びその周辺に在住している障害児者及び高齢者が、より良い生活をするために必要なサービスを提供する事により、地域福祉の増進を図ることを目的とする。</t>
  </si>
  <si>
    <t xml:space="preserve">たのしび</t>
  </si>
  <si>
    <t xml:space="preserve">三浦　睦子</t>
  </si>
  <si>
    <t xml:space="preserve">旭川市豊岡５条３丁目１番５号</t>
  </si>
  <si>
    <t xml:space="preserve">　この法人は、高齢者やその家族、障害を持っている人等の手助けを必要とする人々に対して、一人一人が人間として自分らしく、豊かに自立した在宅生活ができる介護支援に関する事業を行い、すべての人々が健やかに楽しい日々を過ごせる地域社会づくりと福祉の増進に寄与することを目的とする。</t>
  </si>
  <si>
    <t xml:space="preserve">精神障害者の暮らしを支える稚内市民会議</t>
  </si>
  <si>
    <t xml:space="preserve">菅原　貴</t>
  </si>
  <si>
    <t xml:space="preserve">　この法人は、精神障害者の地域生活を支える事によって社会復帰、社会参加を促進し、精神障害者の福祉の充実に寄与すると共に、地域住民の精神障害者に対する理解を深めることを目的とする。</t>
  </si>
  <si>
    <t xml:space="preserve">北海道市民健康づくりの会</t>
  </si>
  <si>
    <t xml:space="preserve">酒井　正實</t>
  </si>
  <si>
    <t xml:space="preserve">深川市５条９番３６号</t>
  </si>
  <si>
    <t xml:space="preserve">　この法人は、スポーツの普及活動やスポーツを楽しめる環境を提供することで市民の体力の維持増進を図るとともに、都市と農村の交流活動をとおして、子供からお年寄りに安らぎの場を提供し、幅広い年齢層の人たちの健康維持増進と心身の健全育成を図り、誰でもが生涯にわたり健康に暮らせる社会の実現に寄与することを目的とする。</t>
  </si>
  <si>
    <t xml:space="preserve">サポートセンターえのぐばこ</t>
  </si>
  <si>
    <t xml:space="preserve">川越　昌彦</t>
  </si>
  <si>
    <t xml:space="preserve">函館市杉並町２３番１５号</t>
  </si>
  <si>
    <t xml:space="preserve">　この法人は、精神疾患・精神障害者の社会的自立を目指し、地域社会での幅広い活動を通じて、就労する場や生活する場、居宅介護等事業及び精神疾患に対する正しい知識の提供の場を確保し、障害者の積極的な社会参加を促し、精神障害に対する偏見のない地域社会づくりに寄与する事を目的とする。</t>
  </si>
  <si>
    <t xml:space="preserve">千歳ひと・魅力まちづくりネットワーク</t>
  </si>
  <si>
    <t xml:space="preserve">三上　禮子</t>
  </si>
  <si>
    <t xml:space="preserve">千歳市白樺６丁目１２番地の４</t>
  </si>
  <si>
    <t xml:space="preserve">　この法人は、今まで築き上げた千歳市民パワーの広がりと信頼とノウハウを元に、「ふるさとポケット」の枠を越えて、千歳市及び周辺地区の団体と個人の市民活動を支援し、市民活動と市民活動の間を橋渡しするコーディネート事業を行い、また市民活動の活性化・充実に伴う、より良い人材の育成事業を行うなど、人の魅力溢れる心豊な素晴らしい「まち」にするため、必要なあらゆる支援・活動事業を行うこととし、広く「人づくり・まちづくり」に寄与することを目的とする。</t>
  </si>
  <si>
    <t xml:space="preserve">赤平市民活動支援センター</t>
  </si>
  <si>
    <t xml:space="preserve">吉田　建法</t>
  </si>
  <si>
    <t xml:space="preserve">赤平市泉町２丁目２番地１</t>
  </si>
  <si>
    <t xml:space="preserve">赤平市</t>
  </si>
  <si>
    <t xml:space="preserve">　この法人は、市民活動団体相互の情報交換や連携をとり、団体及び個人への活動支援を行うことにより、市民活動団体の一層の活性化と新たな市民活動の醸成を図り、地域の再生・発展に寄与することを目的とする。</t>
  </si>
  <si>
    <t xml:space="preserve">深川市手をつなぐ育成会</t>
  </si>
  <si>
    <t xml:space="preserve">霜山　英男</t>
  </si>
  <si>
    <t xml:space="preserve">深川市開西町２丁目７番１５号</t>
  </si>
  <si>
    <t xml:space="preserve">　この法人は、心身障がい者（児）の豊かな人間形成と地域社会における自立生活のためのさまざまな支援を行うと共に、社会的環境改善のため、障がい者（児）への理解を求める啓蒙・啓発活動を通じて福祉の向上を図ることを目的とする。</t>
  </si>
  <si>
    <t xml:space="preserve">大樹職親会</t>
  </si>
  <si>
    <t xml:space="preserve">播間　裕之</t>
  </si>
  <si>
    <t xml:space="preserve">広尾郡大樹町新通１丁目１９番１</t>
  </si>
  <si>
    <t xml:space="preserve">大樹町</t>
  </si>
  <si>
    <t xml:space="preserve">　この法人は、地域、家族及び関係団体と連携して、心身障害者・高齢者等の社会的自立を図るため、その就職対策と定着を推進するとともに、心身障害者等の豊かな人間形成のための支援、理解、地域福祉の向上、発展に寄与することを目的とする。</t>
  </si>
  <si>
    <t xml:space="preserve">創成会</t>
  </si>
  <si>
    <t xml:space="preserve">柴山　秀郎</t>
  </si>
  <si>
    <t xml:space="preserve">古宇郡神恵内村大字神恵内村字大川１１６番地１</t>
  </si>
  <si>
    <t xml:space="preserve">神恵内村</t>
  </si>
  <si>
    <t xml:space="preserve">　この法人は、住民参加により高齢者や障害者の方々に対し、自立した社会生活をおくるための支援活動、生活環境整備事業及び地域振興事業を行うことにより、地域社会における福祉の発展とまちづくりの推進に寄与することを目的とする。</t>
  </si>
  <si>
    <t xml:space="preserve">地球環境整備プロジェクト</t>
  </si>
  <si>
    <t xml:space="preserve">髙橋　祐仁</t>
  </si>
  <si>
    <t xml:space="preserve">深川市音江町吉住４７５番地１</t>
  </si>
  <si>
    <t xml:space="preserve">　この法人は地球環境に関する汚染の実態を調査・研究し、行政と民間の狭間にある環境問題を産官学と民間が一体となって、自然の回復力維持を主体とした環境浄化の研究開発を行うことで、解決へのノウハウの構築を図り、啓蒙活動や提言を通して世論を喚起し問題解決の礎になる事を目的とします。</t>
  </si>
  <si>
    <t xml:space="preserve">農地トラスト</t>
  </si>
  <si>
    <t xml:space="preserve">芦別市本町１０７７番地</t>
  </si>
  <si>
    <t xml:space="preserve">　この法人は、都市と農村の交流と地域間連携によるネットワークを強化し、誰もが参加できる農地保全事業や空き農家を活用するなどの地域コミュニティ活性化事業を通して、環境保全と地域振興に寄与することを目的とする。</t>
  </si>
  <si>
    <t xml:space="preserve">ＮＰＯ社会福祉振興会</t>
  </si>
  <si>
    <t xml:space="preserve">加藤　和也</t>
  </si>
  <si>
    <t xml:space="preserve">美唄市西３条南４丁目８番１０号</t>
  </si>
  <si>
    <t xml:space="preserve">　この法人は、高齢者及び障害者を対象に、その社会的自立の促進と生活の質的向上に寄与するため、介護保険に係る事業などの実施を通じ、地域の福祉活動の発展を目指すとともに、地域への清掃活動等を通じて環境への保全に関する事業を行い、国際ボランティア支援に関する事業の実施を通じて、国際協力、支援を必要とする人々の生活の向上を促進する活動に寄与することを目的とする。</t>
  </si>
  <si>
    <t xml:space="preserve">室蘭市市民会館運営委員会</t>
  </si>
  <si>
    <t xml:space="preserve">荒井　孝亘</t>
  </si>
  <si>
    <t xml:space="preserve">室蘭市輪西町２丁目５番１号　室蘭市市民会館内</t>
  </si>
  <si>
    <t xml:space="preserve">　この法人は、室蘭市市民会館を活動の拠点として、地域振興・文化振興事業を展開し、また、地域の人々、地域を愛する人々が行おうとする地域振興・文化振興事業に対しても参画、支援活動を行うことにより、室蘭市やその周辺市町村に住み・働く全ての者にとって魅力ある地域の創造に寄与することを目的とする。</t>
  </si>
  <si>
    <t xml:space="preserve">サポート室蘭</t>
  </si>
  <si>
    <t xml:space="preserve">佐藤　ゆき子</t>
  </si>
  <si>
    <t xml:space="preserve">室蘭市輪西町２丁目１２番１５号</t>
  </si>
  <si>
    <t xml:space="preserve">　この法人は在宅介護を支援するため、歩行困難な障害者及び高齢者に対する外出支援等を含む障害者の生活支援事業及び介護・介助サービス事業、さらには緊急事態発生時の救出、援助に関する事業を行い、地域福祉の向上に寄与することを目的とする。</t>
  </si>
  <si>
    <t xml:space="preserve">北福人</t>
  </si>
  <si>
    <t xml:space="preserve">宮本　正二</t>
  </si>
  <si>
    <t xml:space="preserve">北見市双葉町１丁目１－１（有）ハーフポント内</t>
  </si>
  <si>
    <t xml:space="preserve">　この法人は、オホーツク圏に夢と希望を抱くものが集い、恵まれた自然環境と共生しながら、地域産業と地域社会の活性化を通して、人々の幸せと豊かな地域の未来を創造することを目的とする。</t>
  </si>
  <si>
    <t xml:space="preserve">ネイティブクラーク</t>
  </si>
  <si>
    <t xml:space="preserve">小野塚 充男</t>
  </si>
  <si>
    <t xml:space="preserve">旭川市東旭川町桜岡１６０番地の４</t>
  </si>
  <si>
    <t xml:space="preserve">　この法人は、馬を手段とした森林等の保護、保全及び利用促進の取組や、乗馬を通して心身共に豊かに生きていくことを子供から大人まで幅広く伝える環境教育、情操教育等の取組を支援するなどの事業を行うことにより、北海道民や北海道を訪れる人々に対して、広く自然環境を保護し、自然と人間が共生を図ることの大切さを啓発し、もって北海道の自然環境の保護及び保全に寄与することを目的とする。</t>
  </si>
  <si>
    <t xml:space="preserve">北の国２１世紀</t>
  </si>
  <si>
    <t xml:space="preserve">亀山　清雄</t>
  </si>
  <si>
    <t xml:space="preserve">富良野市字東麓郷の３　共済農場</t>
  </si>
  <si>
    <t xml:space="preserve">　この法人は、子供ならびにその保護者を対象とした、地域社会での子育て活動支援に関する活動、子供の情操教育の推進に関する事業を行い、子供の健全育成に寄与すると共に、地域の伝統文化・芸術の振興を図る活動などの実施を通じて、地域文化の形成に寄与することを目的とする。</t>
  </si>
  <si>
    <t xml:space="preserve">函館マンション管理組合ネットワーク</t>
  </si>
  <si>
    <t xml:space="preserve">阿部　義人</t>
  </si>
  <si>
    <t xml:space="preserve">函館市富岡町１丁目４番１６－５０４号</t>
  </si>
  <si>
    <t xml:space="preserve">　この法人は、道南地域のマンション管理運営に携わる者をはじめとする住民に対して、適正かつ合理的な管理運営のための指導・支援、相談及び情報の提供等に関する事業を行い、建物の適切な修繕・保全に務めるとともに、都市のスラム化の防止を図ることにより、まちづくりを推進し、もって市民生活の向上に寄与することを目的とする。</t>
  </si>
  <si>
    <t xml:space="preserve">帯広フットボールクラブ</t>
  </si>
  <si>
    <t xml:space="preserve">成田　喜幸</t>
  </si>
  <si>
    <t xml:space="preserve">帯広市公園東町３丁目１１番１</t>
  </si>
  <si>
    <t xml:space="preserve">　この法人は、帯広・十勝のスポーツ愛好家に対して、サッカーを中心とした各種スポーツの普及・強化・育成に関する事業を行い、サッカー及び各種スポーツを通して地域社会における青少年の健全な成長と、多世代に亘る健康増進・競技力向上に寄与することを目的とする。</t>
  </si>
  <si>
    <t xml:space="preserve">和</t>
  </si>
  <si>
    <t xml:space="preserve">松田　修</t>
  </si>
  <si>
    <t xml:space="preserve">釧路市共栄大通１丁目２番１８号</t>
  </si>
  <si>
    <t xml:space="preserve">　この法人は、高齢者、障害者その他支援を必要とする人に対して、個人としての尊厳を保ち、心豊かで、健やかな生活を送れるよう、創意工夫しながら、きめ細やかで多様な福祉サービスの提供をするとともに、住民参加型の福祉およびその支援活動の普及・発展に努める活動をし、もって、地域社会の福祉の増進を図り、広く公益に貢献することを目的とする。</t>
  </si>
  <si>
    <t xml:space="preserve">国際芸術文化協会</t>
  </si>
  <si>
    <t xml:space="preserve">高尾　桂子</t>
  </si>
  <si>
    <t xml:space="preserve">虻田郡洞爺湖町字青葉町３３番地６３</t>
  </si>
  <si>
    <t xml:space="preserve">　この法人は、芸術文化会館の運営と作品発表機会の提供や研修会の開催など、芸術を志す人の育成や伝統的な芸術文化の発展・継承及び新たな芸術文化の創造に関する活動を通じ、芸術文化の振興と地域の活性化に寄与するとともに、国際的な文化交流に関する事業の実施を通じて国際協力の推進に寄与することを目的とする。</t>
  </si>
  <si>
    <t xml:space="preserve">日本予防医学連絡協議会</t>
  </si>
  <si>
    <t xml:space="preserve">中嶋　晃之</t>
  </si>
  <si>
    <t xml:space="preserve">旭川市東光９条３丁目３番７号</t>
  </si>
  <si>
    <r>
      <rPr>
        <sz val="10"/>
        <rFont val="Noto Sans"/>
        <family val="2"/>
      </rPr>
      <t xml:space="preserve">東京都港区浜松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4</t>
    </r>
    <r>
      <rPr>
        <sz val="10"/>
        <rFont val="Noto Sans"/>
        <family val="2"/>
      </rPr>
      <t xml:space="preserve">番</t>
    </r>
    <r>
      <rPr>
        <sz val="10"/>
        <rFont val="ＭＳ Ｐゴシック"/>
        <family val="3"/>
        <charset val="128"/>
      </rPr>
      <t xml:space="preserve">10-502</t>
    </r>
    <r>
      <rPr>
        <sz val="10"/>
        <rFont val="Noto Sans"/>
        <family val="2"/>
      </rPr>
      <t xml:space="preserve">号</t>
    </r>
  </si>
  <si>
    <t xml:space="preserve">この法人は、ＩＴ技術を駆使した情報発信を行うとともに、講演会や学習会などのイベントを通し、予防医学の観点から啓発活動を行うことで、人々の健康増進を図ることを目的とする。</t>
  </si>
  <si>
    <t xml:space="preserve">北海道健康づくり協会</t>
  </si>
  <si>
    <t xml:space="preserve">原﨑　保栄</t>
  </si>
  <si>
    <t xml:space="preserve">函館市五稜郭町２２番１６号</t>
  </si>
  <si>
    <t xml:space="preserve">　この法人は、子供から高齢者にいたる全ての人々に対して健康づくりの知識・技能、情報の交換に関する事業を行い、国民の健康づくりの推進に寄与することを目的とする。</t>
  </si>
  <si>
    <t xml:space="preserve">利雪技術協会</t>
  </si>
  <si>
    <t xml:space="preserve">媚山　政良</t>
  </si>
  <si>
    <t xml:space="preserve">北広島市大曲工業団地４丁目２番地６</t>
  </si>
  <si>
    <t xml:space="preserve">この法人は、積雪寒冷地に住まいする人々を始めとする不特定多数の者に対して、雪冷熱エネルギーを利活用する技術の研究開発、普及啓発、技術指導、及びその利活用施設設置支援等に関する事業を行い、二酸化炭素の排出規制を通じて環境の保全を図る活動に寄与することを目的とする。</t>
  </si>
  <si>
    <t xml:space="preserve">南桧山在宅福祉支援ゆい</t>
  </si>
  <si>
    <t xml:space="preserve">水野　浩</t>
  </si>
  <si>
    <t xml:space="preserve">檜山郡江差町字円山３５２番地の１１</t>
  </si>
  <si>
    <t xml:space="preserve">江差町</t>
  </si>
  <si>
    <t xml:space="preserve">　この法人は、福祉事業を推進することをとおして、福祉の向上をはかり、安心してくらせるまちづくりに寄与することを目的とする。</t>
  </si>
  <si>
    <t xml:space="preserve">介護福祉協会</t>
  </si>
  <si>
    <t xml:space="preserve">髙野　克也</t>
  </si>
  <si>
    <t xml:space="preserve">北斗市中野通３丁目１３番１号</t>
  </si>
  <si>
    <t xml:space="preserve">北斗市</t>
  </si>
  <si>
    <t xml:space="preserve">　この法人は、高齢者および身体障害者を支援する事業を行い、地域と社会の福祉の増進を図り、もって広く公益に寄与することを目的とする。</t>
  </si>
  <si>
    <t xml:space="preserve">小田豊四郎記念基金</t>
  </si>
  <si>
    <t xml:space="preserve">小田　文英</t>
  </si>
  <si>
    <t xml:space="preserve">帯広市西２条南９丁目６番地</t>
  </si>
  <si>
    <r>
      <rPr>
        <sz val="10"/>
        <rFont val="Noto Sans"/>
        <family val="2"/>
      </rPr>
      <t xml:space="preserve">　この法人は、次の２項目をその目的とする。
</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北海道の食に携わる者に対して、その業績の顕彰に関する事業等を行うことにより、北海道の食料品の生産、食品製造から流通、食事の提供、サービスに至るまで広く食文化の向上・食の安全等の啓蒙を図り、これらを通じ、地域興しと地元の食文化づくりを推進すること。
</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児童の詩心を育成することを通し、豊かな情操を育む仕組みづくりを推進すること。</t>
    </r>
  </si>
  <si>
    <t xml:space="preserve">ジョインズ</t>
  </si>
  <si>
    <t xml:space="preserve">清水　聖一</t>
  </si>
  <si>
    <t xml:space="preserve">旭川市東光７条３丁目２番９号</t>
  </si>
  <si>
    <t xml:space="preserve">　この法人は、高齢者や障害をもった人々を対象とした、安心して生活できる場の提供及び訪問介護や生活支援活動など、地域住民の活力を活かしたボランティア活動の実践や、これから迎える高齢化社会に適応するための健康つくりに関する勉強会活動などの実施を通じて、地域社会の福祉の増進に寄与することを目的とする。</t>
  </si>
  <si>
    <t xml:space="preserve">上富良野町</t>
  </si>
  <si>
    <t xml:space="preserve">上富良野たんぽぽの会</t>
  </si>
  <si>
    <t xml:space="preserve">三島　功士</t>
  </si>
  <si>
    <t xml:space="preserve">空知郡上富良野町本町４丁目６番３３号</t>
  </si>
  <si>
    <t xml:space="preserve">　この法人は、高齢者・障害者（児）やその家族、又は、保育を必要とする子や子育て中の親など、手助けを必要とする人々に対する生活支援事業や世代間の交流を促進する事業、並びに、災害時における救援活動の支援事業を行い、地域社会の活性化と福祉の増進に寄与することを目的とする。</t>
  </si>
  <si>
    <t xml:space="preserve">すばる</t>
  </si>
  <si>
    <t xml:space="preserve">岩橋　順子</t>
  </si>
  <si>
    <t xml:space="preserve">北見市留辺蘂町字花丘２２番地１２</t>
  </si>
  <si>
    <t xml:space="preserve">　この法人は、地域の住民に対して、痴呆性高齢者の介護に関する事業や、高齢者の生きがいづくりに関する事業、児童と高齢者の交流を図る事業を行い、地域と社会の福祉の増進を図り、広く公益に貢献することを目的とする。</t>
  </si>
  <si>
    <t xml:space="preserve">認定こども園幼稚舎えるむ</t>
  </si>
  <si>
    <t xml:space="preserve">岩下　則雄</t>
  </si>
  <si>
    <t xml:space="preserve">恵庭市文京町４丁目９番１２号</t>
  </si>
  <si>
    <t xml:space="preserve">　この法人は、一人ひとりの子どもが豊かに伸びていくために、子どもの人権を守り、福祉教育問題を共に考え、保護者が安心して就労できるよう核家族の子育て支援及び地域の子育て支援等、子どもの健全な育成に寄与することを目的とする。</t>
  </si>
  <si>
    <t xml:space="preserve">アートチャレンジ太郎吉蔵</t>
  </si>
  <si>
    <t xml:space="preserve">伊藤　和博</t>
  </si>
  <si>
    <t xml:space="preserve">滝川市栄町２丁目８番９号</t>
  </si>
  <si>
    <t xml:space="preserve">滝川市</t>
  </si>
  <si>
    <t xml:space="preserve">　この法人は、アートやデザインの力で広く社会に貢献する事業を行う。また、歴史的建造物「太郎吉蔵」を保存･活用して地域資源としての価値を高める活動、「太郎吉蔵」を拠点としたアートとデザインの力で広く社会に貢献する事業を行うことを目的とする。</t>
  </si>
  <si>
    <t xml:space="preserve">フーレベツ</t>
  </si>
  <si>
    <t xml:space="preserve">神田　陽子</t>
  </si>
  <si>
    <t xml:space="preserve">名寄市風連町緑町９８番地１</t>
  </si>
  <si>
    <t xml:space="preserve">　この法人は、風連町に在する農業、林業、商工業、人的、物的、知的各資源並びに、有形、無形の各資産及び、これらから派生する潜在能力を最大限活用し、町民並びに道民を受益者として地域活性化活動を行うとともに中心市街地の活性化を図り、人の往来から派生する中心市街地での賑わいと雇用の創出並びにニュービジネスの創造を行うことによる地域貢献に寄与することを目的とする。</t>
  </si>
  <si>
    <t xml:space="preserve">どんころ野外学校</t>
  </si>
  <si>
    <t xml:space="preserve">目黒　義重</t>
  </si>
  <si>
    <r>
      <rPr>
        <sz val="10"/>
        <rFont val="Noto Sans"/>
        <family val="2"/>
      </rPr>
      <t xml:space="preserve">空知郡南富良野町字落合</t>
    </r>
    <r>
      <rPr>
        <sz val="10"/>
        <rFont val="ＭＳ Ｐゴシック"/>
        <family val="3"/>
        <charset val="128"/>
      </rPr>
      <t xml:space="preserve">1074</t>
    </r>
    <r>
      <rPr>
        <sz val="10"/>
        <rFont val="Noto Sans"/>
        <family val="2"/>
      </rPr>
      <t xml:space="preserve">番地　</t>
    </r>
  </si>
  <si>
    <t xml:space="preserve">南富良野町</t>
  </si>
  <si>
    <t xml:space="preserve">　この法人は、自然豊かな南富良野で暮らし、アウトドアの技術を磨き、多くの人々にこの自然のすばらしさ、楽しさ、厳しさを野外活動を通して伝えること、その指導者を育てること、そして、アウトドアスポーツをはじめ、恵まれたスポーツ環境を活かした地域スポーツの振興に寄与すること、また、この自然の中で育まれる心の成長と癒しを活かした地域福祉事業及び介護保険事業を展開することを目的とする。</t>
  </si>
  <si>
    <t xml:space="preserve">グリーンステージ</t>
  </si>
  <si>
    <t xml:space="preserve">小倉　博昭</t>
  </si>
  <si>
    <r>
      <rPr>
        <sz val="10"/>
        <rFont val="Noto Sans"/>
        <family val="2"/>
      </rPr>
      <t xml:space="preserve">上川郡美瑛町白金温泉</t>
    </r>
    <r>
      <rPr>
        <sz val="10"/>
        <rFont val="ＭＳ Ｐゴシック"/>
        <family val="3"/>
        <charset val="128"/>
      </rPr>
      <t xml:space="preserve">11619</t>
    </r>
    <r>
      <rPr>
        <sz val="10"/>
        <rFont val="Noto Sans"/>
        <family val="2"/>
      </rPr>
      <t xml:space="preserve">番地</t>
    </r>
  </si>
  <si>
    <t xml:space="preserve">美瑛町</t>
  </si>
  <si>
    <t xml:space="preserve">富良野市北の峰町１４番６号</t>
  </si>
  <si>
    <t xml:space="preserve">　この法人は大雪山十勝岳連峰南側の広域を活動範囲として、地域住民や道内外の自治体、企業と連携を図り、道内外の人々に対し、滞在型観光の促進活動、人材育成事業、自然環境の保全活動、地域の振興活動を行い、「環境教育」と「自然保護」と「地域振興」のバランスがとれた活動であるエコツーリズムを実現する事を目的とする。</t>
  </si>
  <si>
    <t xml:space="preserve">ぷらいむほっと</t>
  </si>
  <si>
    <t xml:space="preserve">杉岡　俊彦</t>
  </si>
  <si>
    <t xml:space="preserve">江別市中央町２４番地の１</t>
  </si>
  <si>
    <t xml:space="preserve">　この法人は、高齢化が進み障害が多様化している現状の中で高齢・障害者の社会的自立を支援するための活動として、「共に働く」ことをキーワードにした市民参加による就労や労働参加できる場所作りと職業訓練事業を行い、高齢者の予防介護と障害者の自立を図り、個人の自立と市民をも含めた豊かな福祉社会の推進に寄与することを目的とする。</t>
  </si>
  <si>
    <t xml:space="preserve">ＰＣＮＥＴ</t>
  </si>
  <si>
    <t xml:space="preserve">村木　靖雄</t>
  </si>
  <si>
    <t xml:space="preserve">札幌市中央区南１条東２丁目３番地２</t>
  </si>
  <si>
    <t xml:space="preserve">沖縄県那覇市</t>
  </si>
  <si>
    <t xml:space="preserve">　この法人は、精神障害者の社会的自立の促進と地域との交流、情報技術の修得や障害者等情報技術弱者への講習活動等を通じ、職業能力の開発や就労支援を行い、もって在宅精神障害者福祉の向上と地域の福祉意識の高揚・環境の整備に資する事を目的とする。</t>
  </si>
  <si>
    <t xml:space="preserve">日本園芸療法士協会</t>
  </si>
  <si>
    <t xml:space="preserve">瀬山　和子</t>
  </si>
  <si>
    <t xml:space="preserve">札幌市南区白川１８１４番地</t>
  </si>
  <si>
    <t xml:space="preserve">札幌市南区</t>
  </si>
  <si>
    <t xml:space="preserve">しらおい</t>
  </si>
  <si>
    <t xml:space="preserve">この法人は、心身に障害のある人々及び一般市民に対して、私たちの身近にある植物を利用した「園芸療法」を用いて、人と植物を結び付け、植物を育てる行為によって、心と身体の障害を除き、また、植物に触れることで自然と人間の係り合いを理解し、博愛の心を育て、病んだ心と身体機能の回復を目的とします。</t>
  </si>
  <si>
    <t xml:space="preserve">渚滑川とトラウトを守る会</t>
  </si>
  <si>
    <t xml:space="preserve">扇谷　勝</t>
  </si>
  <si>
    <t xml:space="preserve">紋別郡滝上町字滝ノ上市街地５条通２丁目１９番地</t>
  </si>
  <si>
    <t xml:space="preserve">滝上町</t>
  </si>
  <si>
    <r>
      <rPr>
        <sz val="10"/>
        <rFont val="Noto Sans"/>
        <family val="2"/>
      </rPr>
      <t xml:space="preserve">紋別郡境上町字サクルー原野</t>
    </r>
    <r>
      <rPr>
        <sz val="10"/>
        <rFont val="ＭＳ Ｐゴシック"/>
        <family val="3"/>
        <charset val="128"/>
      </rPr>
      <t xml:space="preserve">2584</t>
    </r>
    <r>
      <rPr>
        <sz val="10"/>
        <rFont val="Noto Sans"/>
        <family val="2"/>
      </rPr>
      <t xml:space="preserve">番地</t>
    </r>
    <r>
      <rPr>
        <sz val="10"/>
        <rFont val="ＭＳ Ｐゴシック"/>
        <family val="3"/>
        <charset val="128"/>
      </rPr>
      <t xml:space="preserve">2</t>
    </r>
  </si>
  <si>
    <t xml:space="preserve">　この法人は、釣り人の資質向上を図るなどのスポーツフィシイングの振興に関する事業や、渚滑川の環境保全に関する事業を行い、地域の人々や渚滑川に訪れる多くの人々に川が人間に与える豊かさや価値を伝え、渚滑川を愛する人々の輪を広げることで、スポーツの振興と環境の保全に寄与することを目的とする。</t>
  </si>
  <si>
    <t xml:space="preserve">せたな町</t>
  </si>
  <si>
    <t xml:space="preserve">瀬棚・自然子どもの家</t>
  </si>
  <si>
    <t xml:space="preserve">今西　一憲</t>
  </si>
  <si>
    <t xml:space="preserve">久遠郡せたな町字共和２０９番地の４</t>
  </si>
  <si>
    <t xml:space="preserve">　この法人は、主に要養護児童に対して、その養育及び自立の為の援助や親子関係の調整を行い、児童養護の向上と子どもの健全育成に寄与することを目的とする。</t>
  </si>
  <si>
    <t xml:space="preserve">伝成館まちづくり協議会</t>
  </si>
  <si>
    <t xml:space="preserve">栗﨑　勝秀</t>
  </si>
  <si>
    <t xml:space="preserve">標津郡中標津町桜ヶ丘１丁目１番地</t>
  </si>
  <si>
    <t xml:space="preserve">　この法人は、根釧農業試験場旧庁舎の歴史的意義に鑑み、その保存をする。また、根釧地域の歴史、情報、食文化、地域産業の企業家支援などの取り組みを通して、まちづくりに寄与することを目的とする。</t>
  </si>
  <si>
    <t xml:space="preserve">オホーツクスポーツクラブ</t>
  </si>
  <si>
    <t xml:space="preserve">半澤　祐介</t>
  </si>
  <si>
    <t xml:space="preserve">網走市字潮見１８５番地の１９</t>
  </si>
  <si>
    <t xml:space="preserve">　この法人は、地域住民に対して、各種スポーツ及び音楽に関する事業を行い、生涯スポーツの推進を図り、健康で明るく住みよいまちづくりに寄与すると共に、将来豊かな子供たちに「豊かな心を育てる」、「心身の健全なる育成」を図ることを目的とする。</t>
  </si>
  <si>
    <t xml:space="preserve">厚田・岩波映像資料センター</t>
  </si>
  <si>
    <t xml:space="preserve">伊丸岡　秀藏</t>
  </si>
  <si>
    <r>
      <rPr>
        <sz val="10"/>
        <rFont val="Noto Sans"/>
        <family val="2"/>
      </rPr>
      <t xml:space="preserve">石狩市厚田区厚田字発足村２９２</t>
    </r>
    <r>
      <rPr>
        <sz val="10"/>
        <rFont val="ＭＳ Ｐゴシック"/>
        <family val="3"/>
        <charset val="128"/>
      </rPr>
      <t xml:space="preserve">-</t>
    </r>
    <r>
      <rPr>
        <sz val="10"/>
        <rFont val="Noto Sans"/>
        <family val="2"/>
      </rPr>
      <t xml:space="preserve">２</t>
    </r>
  </si>
  <si>
    <r>
      <rPr>
        <sz val="10"/>
        <rFont val="Noto Sans"/>
        <family val="2"/>
      </rPr>
      <t xml:space="preserve">札幌市中央区北</t>
    </r>
    <r>
      <rPr>
        <sz val="10"/>
        <rFont val="ＭＳ Ｐゴシック"/>
        <family val="3"/>
        <charset val="128"/>
      </rPr>
      <t xml:space="preserve">6</t>
    </r>
    <r>
      <rPr>
        <sz val="10"/>
        <rFont val="Noto Sans"/>
        <family val="2"/>
      </rPr>
      <t xml:space="preserve">条西</t>
    </r>
    <r>
      <rPr>
        <sz val="10"/>
        <rFont val="ＭＳ Ｐゴシック"/>
        <family val="3"/>
        <charset val="128"/>
      </rPr>
      <t xml:space="preserve">18</t>
    </r>
    <r>
      <rPr>
        <sz val="10"/>
        <rFont val="Noto Sans"/>
        <family val="2"/>
      </rPr>
      <t xml:space="preserve">丁目</t>
    </r>
    <r>
      <rPr>
        <sz val="10"/>
        <rFont val="ＭＳ Ｐゴシック"/>
        <family val="3"/>
        <charset val="128"/>
      </rPr>
      <t xml:space="preserve">11</t>
    </r>
    <r>
      <rPr>
        <sz val="10"/>
        <rFont val="Noto Sans"/>
        <family val="2"/>
      </rPr>
      <t xml:space="preserve">番</t>
    </r>
    <r>
      <rPr>
        <sz val="10"/>
        <rFont val="ＭＳ Ｐゴシック"/>
        <family val="3"/>
        <charset val="128"/>
      </rPr>
      <t xml:space="preserve">14</t>
    </r>
    <r>
      <rPr>
        <sz val="10"/>
        <rFont val="Noto Sans"/>
        <family val="2"/>
      </rPr>
      <t xml:space="preserve">号
</t>
    </r>
    <r>
      <rPr>
        <sz val="10"/>
        <rFont val="ＭＳ Ｐゴシック"/>
        <family val="3"/>
        <charset val="128"/>
      </rPr>
      <t xml:space="preserve">M1</t>
    </r>
    <r>
      <rPr>
        <sz val="10"/>
        <rFont val="Noto Sans"/>
        <family val="2"/>
      </rPr>
      <t xml:space="preserve">ビル</t>
    </r>
  </si>
  <si>
    <t xml:space="preserve">　地域住民や特に子供たちを対象に、あらゆる分野の貴重な映像資料等を広く上映し見てもらうことにより、思考力や想像力などを身につけることが期待できる。このことは、子供の健全育成を図ることや社会教育の推進を図ること、更には地域の文化芸術の振興を図ることなどに寄与することを目的とする。</t>
  </si>
  <si>
    <t xml:space="preserve">八雲町</t>
  </si>
  <si>
    <t xml:space="preserve">八雲ハンドメイドの会</t>
  </si>
  <si>
    <t xml:space="preserve">戸田　美惠子</t>
  </si>
  <si>
    <t xml:space="preserve">二海郡八雲町立岩４３１番地</t>
  </si>
  <si>
    <t xml:space="preserve">　この法人は、消費者が求める安全でおいしい農産物及び農産加工食品の研究開発を推進し、その成果及び情報を社会に発信することにより、消費者の健康維持増進に寄与していくことを目的とする。</t>
  </si>
  <si>
    <t xml:space="preserve">みんとけあ</t>
  </si>
  <si>
    <t xml:space="preserve">澤田　正章</t>
  </si>
  <si>
    <t xml:space="preserve">北見市西三輪７丁目６番地</t>
  </si>
  <si>
    <t xml:space="preserve">　この法人は、高齢者、要介護者等、心身に障害を持つ者に対して、多様な福祉サービスが総合的に提供されるよう創意工夫し、福祉サービスを提供することによって、住み慣れた地域においてできるだけ自立した生活を営むことができるよう支援することをもって、公益の増進に寄与することを目的とする。</t>
  </si>
  <si>
    <t xml:space="preserve">苫小牧高齢者福祉事業団</t>
  </si>
  <si>
    <t xml:space="preserve">常野　廣昭</t>
  </si>
  <si>
    <t xml:space="preserve">苫小牧市栄町２丁目１番１号　大下ビル２階</t>
  </si>
  <si>
    <t xml:space="preserve">　この法人は、高齢者の就労に関する権利を守るため、高齢者の就労機会確保に関する各種政策提言を行うと共に、高齢者の就労機会確保に関する支援、就労支援を目的とした情報提供や技能講習、高齢者と地域社会との交流に関する事業などを実施することを通じて、高齢者の就労機会の確保・拡大と社会参加の促進に努め、また、高齢者、障害者、病弱者の通院や買い物等を支援、合わせて、住みよいまちづくりと地域社会における福祉の増進に寄与することを目的とする。</t>
  </si>
  <si>
    <t xml:space="preserve">十勝まちづくり住の会</t>
  </si>
  <si>
    <t xml:space="preserve">金澤　耿</t>
  </si>
  <si>
    <t xml:space="preserve">帯広市大通南１２丁目２０番地　あおば十勝ビル１階　ＴＲＡＤ株式会社内</t>
  </si>
  <si>
    <t xml:space="preserve">　本会は、地域の人々の協力を得ながら、十勝地方における豊かな社会資本や自然環境を活用し、環境や福祉さらに文化、芸術まで配慮した住宅づくりや街並みづくりを行う為の調査研究・提案、並びに市街地整備に関する事業を行い、もって十勝地方において子供からお年寄りまでが分け隔てなく普通に暮らすことができる、人と暮らしに心地よいまちづくりの実現に資することを目的とする。</t>
  </si>
  <si>
    <t xml:space="preserve">マイスペース美幌</t>
  </si>
  <si>
    <t xml:space="preserve">野口　富弘</t>
  </si>
  <si>
    <t xml:space="preserve">網走郡美幌町字仲町２丁目３８番地の１</t>
  </si>
  <si>
    <t xml:space="preserve">　この法人は、障がい児・者の集う場を保障するとともに、介護している家族に対して、一時的に、一定の期間、介護等から解放することによって、日頃の心身の疲れを回復できるようにする事業を行い、障がい児・者、家族の地域生活支援の充実と、誰もが住みやすい社会の実現に寄与することを目的とする。</t>
  </si>
  <si>
    <r>
      <rPr>
        <sz val="10"/>
        <rFont val="Noto Sans"/>
        <family val="2"/>
      </rPr>
      <t xml:space="preserve">スプリングボードユニティ</t>
    </r>
    <r>
      <rPr>
        <sz val="10"/>
        <rFont val="ＭＳ Ｐゴシック"/>
        <family val="3"/>
        <charset val="128"/>
      </rPr>
      <t xml:space="preserve">21</t>
    </r>
  </si>
  <si>
    <t xml:space="preserve">折谷　久美子</t>
  </si>
  <si>
    <t xml:space="preserve">函館市富岡町１丁目５番１１号</t>
  </si>
  <si>
    <t xml:space="preserve">　この法人は、障害のある方もない方も一人一人力を合わせて、温かい人間関係を育むことで、自ら考え努力し、乗り越えていこうというフリーでフレキシブルな法人運営のもとに、地域のまちづくりに関係する団体との情報交換や交流を図ると共に、地域資源を活用したまちづくりやスポーツを通した心のふれあい、教育、文化、福祉、健康、観光、自然環境の保護など、様々な分野で人と人との心が通じ合うまちづくりのための事業を行うことを目的とする。</t>
  </si>
  <si>
    <t xml:space="preserve">恵生会ワークハウスひまわり</t>
  </si>
  <si>
    <t xml:space="preserve">相蘇　實</t>
  </si>
  <si>
    <t xml:space="preserve">旭川市末広１条１丁目５番１４号</t>
  </si>
  <si>
    <t xml:space="preserve">　この法人は旭川市内およびその近郊の障害者に対して、障害者福祉サービス事業所での作業をとおして、自立する意欲を高めるための職業指導、社会生活を送るための約束ごとなどに関する指導を行いながら、障害者があたりまえに働き、暮らせる社会を目指し、障害者の社会復帰を支援し、障害者の自立を図ることを目的とする。</t>
  </si>
  <si>
    <t xml:space="preserve">深川市体育協会</t>
  </si>
  <si>
    <t xml:space="preserve">生野　義順</t>
  </si>
  <si>
    <t xml:space="preserve">深川市６条２１番１号</t>
  </si>
  <si>
    <t xml:space="preserve">　この法人は、スポーツ都市宣言にふさわしい「健康づくり」「生涯スポーツ」を市民に提供し、誰しもがスポーツに親しめる環境づくりをし、スポーツに気軽に参加できる事業を行うことによって、心身ともに明るく豊かで健康的な市民生活を営むことができることを目指すとともに、市民の健康増進に寄与することを目的とする。</t>
  </si>
  <si>
    <t xml:space="preserve">北陽保育園</t>
  </si>
  <si>
    <t xml:space="preserve">三溝　理恵</t>
  </si>
  <si>
    <t xml:space="preserve">千歳市北陽１丁目１２番２号</t>
  </si>
  <si>
    <t xml:space="preserve">　この法人は、こどもたちの健全育成支援を基本とし、各種教育施設、児童福祉施設相互の情報交換や連携機能を向上させるための支援、こどもに関する情報の収集、発信、こどもを持つ家庭の子育て支援、こどもに関する企業、団体、行政などとの連携を行い、地域社会の増進に寄与することを目的とする。</t>
  </si>
  <si>
    <t xml:space="preserve">苫小牧じゃがいもクラブ</t>
  </si>
  <si>
    <t xml:space="preserve">野田　美樹子</t>
  </si>
  <si>
    <t xml:space="preserve">苫小牧市桜木町３丁目１番４号</t>
  </si>
  <si>
    <t xml:space="preserve">苫小牧市光洋町２丁目１番４号</t>
  </si>
  <si>
    <t xml:space="preserve">　この法人は、保育を必要とする学童及び軽度の障害を持つ中学生並びに高校生の下校後の生活支援を行い、子ども達をとりまく地域社会において環境改善のための啓蒙活動及び提案活動を行い、併せて、子育ての相談活動等を通して、地域の子育て支援に寄与することを目的とする。</t>
  </si>
  <si>
    <t xml:space="preserve">知床みさきの風</t>
  </si>
  <si>
    <t xml:space="preserve">畔木　節子</t>
  </si>
  <si>
    <t xml:space="preserve">斜里郡斜里町朝日町９番地１３</t>
  </si>
  <si>
    <t xml:space="preserve">グリーンライフサポートとかち</t>
  </si>
  <si>
    <t xml:space="preserve">伊藤　権一</t>
  </si>
  <si>
    <t xml:space="preserve">帯広市大通８丁目５番</t>
  </si>
  <si>
    <t xml:space="preserve">　この法人は、高齢者及び障がい者等に対する介護支援並びに生活支援に関する事業を行い、行政や各種団体と連携を図りながら、この地域における福祉社会の発展・増進に寄与することを目的とする。また、高齢者及び障がい者等が参画できる、十勝帯広の地域を生かした特色のある産業や仕事を研究し創出することにより、まちづくり等の推進に寄与することを目的とする。</t>
  </si>
  <si>
    <t xml:space="preserve">サポートセンターもぺっと</t>
  </si>
  <si>
    <t xml:space="preserve">田村　隆</t>
  </si>
  <si>
    <t xml:space="preserve">紋別市落石町４丁目３２番４０号</t>
  </si>
  <si>
    <t xml:space="preserve">　この法人は、誰もが安心して暮らせる地域作りを目指し、障害者に対して、社会参加の促進と自立を図るための支援に関する事業を行い、地域福祉の増進に寄与することを目的とする。</t>
  </si>
  <si>
    <t xml:space="preserve">大滝まちづくりサポート</t>
  </si>
  <si>
    <t xml:space="preserve">元谷　隆</t>
  </si>
  <si>
    <t xml:space="preserve">伊達市大滝区字優徳町１１３番地</t>
  </si>
  <si>
    <t xml:space="preserve">　この法人は、『次世代に遺すまちづくり』というテーマのもと、大滝区及び周辺地域の「豊かな自然と観光産業振興等経済の活性化が調和するまちづくり」、「文化・芸術・スポーツにいそしむまちづくり」、「心豊に安心して暮らせるまちづくり」に係わる事業を展開し、豊かなまちづくりのモデルケースを創出・維持・発展させることによって、大滝区及び周辺地域に貢献することを目的とする。</t>
  </si>
  <si>
    <t xml:space="preserve">山のない北村の輝き</t>
  </si>
  <si>
    <t xml:space="preserve">石黒　武美</t>
  </si>
  <si>
    <t xml:space="preserve">岩見沢市北村中央２６５番地</t>
  </si>
  <si>
    <t xml:space="preserve">　この法人は、地域住民に対して地域のまちづくりのため、旧美唄川の「水辺の楽校」を拠点として、地域の風土を学び、適正な河川利用と環境の保全、地場産業の活性化などに地域住民の声を反映させるなど、よりよい「まちづくり」の創造と国土の保全に寄与することを目的とする。</t>
  </si>
  <si>
    <t xml:space="preserve">白臈会</t>
  </si>
  <si>
    <t xml:space="preserve">小田　豊</t>
  </si>
  <si>
    <t xml:space="preserve">帯広市西２４条北１丁目３番１９号　六花亭内</t>
  </si>
  <si>
    <t xml:space="preserve">　北海道とゆかりのある画家の作品を収集、展示することにより、北海道民の鑑賞に供し、文化芸術の振興に寄与する。更に、国内・外の優れた芸術作品を鑑賞する機会を供するため、作品の収集、展示にあたる。また、本会と同様の目的を有する団体や事業に対し、収集作品の貸出を実施することにより、より多くの人々に優れた芸術作品の鑑賞の機会を提供し、一層広く文化芸術の振興を図ることを目的とする。</t>
  </si>
  <si>
    <t xml:space="preserve">こども遊学館市民ステージ</t>
  </si>
  <si>
    <t xml:space="preserve">荒井　誠</t>
  </si>
  <si>
    <t xml:space="preserve">釧路市鳥取北９丁目２０番２４号</t>
  </si>
  <si>
    <t xml:space="preserve">　この法人は、地域住民が主体となり、豊かな遊びと学びの機会を子どもたちに提供することで共に成長し、よりよい社会づくりに寄与することを目的とする。</t>
  </si>
  <si>
    <t xml:space="preserve">お助けネット</t>
  </si>
  <si>
    <t xml:space="preserve">中谷　通恵</t>
  </si>
  <si>
    <t xml:space="preserve">白老郡白老町日の出町３丁目９番１７号</t>
  </si>
  <si>
    <r>
      <rPr>
        <sz val="10"/>
        <rFont val="Noto Sans"/>
        <family val="2"/>
      </rPr>
      <t xml:space="preserve">　この法人は、次世代を担う子どもたちを育成する全ての人々が必要とする情報やサービスの提供、子育て支援のネットワークの形成に関する事業を行い、もって、０歳から</t>
    </r>
    <r>
      <rPr>
        <sz val="10"/>
        <rFont val="ＭＳ Ｐゴシック"/>
        <family val="3"/>
        <charset val="128"/>
      </rPr>
      <t xml:space="preserve">20</t>
    </r>
    <r>
      <rPr>
        <sz val="10"/>
        <rFont val="Noto Sans"/>
        <family val="2"/>
      </rPr>
      <t xml:space="preserve">歳までの子どもの健全な成長が保障される地域社会の実現に貢献することを目的とする。</t>
    </r>
  </si>
  <si>
    <t xml:space="preserve">たすけあいワーカーズどんぐり</t>
  </si>
  <si>
    <t xml:space="preserve">八手　裕美</t>
  </si>
  <si>
    <t xml:space="preserve">北広島市三沢１丁目１番地２</t>
  </si>
  <si>
    <t xml:space="preserve">　この法人は、地域に目を向け、地域でともに生きる福祉を目指し、自立支援サービスを通してたすけあいのしくみを作ることを目的とします。</t>
  </si>
  <si>
    <t xml:space="preserve">たすけあいワーカーズエルサ</t>
  </si>
  <si>
    <t xml:space="preserve">神部　靖子</t>
  </si>
  <si>
    <t xml:space="preserve">石狩市花川北６条５丁目１５６番地</t>
  </si>
  <si>
    <t xml:space="preserve">びえい農観学園</t>
  </si>
  <si>
    <t xml:space="preserve">守谷  義之</t>
  </si>
  <si>
    <t xml:space="preserve">上川郡美瑛町本町４丁目６番１号</t>
  </si>
  <si>
    <t xml:space="preserve">　この法人は、農産物価格の下落や後継者不足、購買層の都市部への流出など農村地域が抱えている課題解決に向け、農林業、商工業、観光業など町内の様々な産業に携わる人たちが、ＪＡ、商工会、行政などの関係機関と協力し、地域特有の資源を最大限活用した地域づくりを行うことにより、農村地域の自立的発展を図るべく、相互に連携しながら主体的に取り組むことのできる体制をつくり、もって地域の活性化に寄与することを目的とする。</t>
  </si>
  <si>
    <t xml:space="preserve">トロッコ王国美深</t>
  </si>
  <si>
    <t xml:space="preserve">橋本　秀昭</t>
  </si>
  <si>
    <t xml:space="preserve">中川郡美深町字仁宇布</t>
  </si>
  <si>
    <t xml:space="preserve">美深町</t>
  </si>
  <si>
    <t xml:space="preserve">　この法人は、旧国鉄美幸線をトロッコの乗車体験および自然や鉄道文化とのふれあいの場として全国の人々に開放する事業を行い、来訪者に元気回復の機会を提供するとともに、各地から訪れる人々に北北海道の魅力的な資源を紹介することで、地域に新たな活力を生み出し、まちづくりの推進に寄与することを目的とする。</t>
  </si>
  <si>
    <t xml:space="preserve">くりさわプロモーションクラブ</t>
  </si>
  <si>
    <t xml:space="preserve">澤田　守</t>
  </si>
  <si>
    <t xml:space="preserve">岩見沢市栗沢町南本町２３番地１</t>
  </si>
  <si>
    <t xml:space="preserve">　この法人は、地域住民が生涯スポーツと芸術文化活動を通じ、住民交流、指導者及び青少年の育成に関する事業を行い、豊かな人間性を育むとともに、住民の心身の健康増進を図り、もって地域活力の向上に寄与することを目的とする。</t>
  </si>
  <si>
    <t xml:space="preserve">家庭保育所「エルム」</t>
  </si>
  <si>
    <t xml:space="preserve">三谷　博子</t>
  </si>
  <si>
    <r>
      <rPr>
        <sz val="10"/>
        <rFont val="Noto Sans"/>
        <family val="2"/>
      </rPr>
      <t xml:space="preserve">苫前郡初山別村字初山別</t>
    </r>
    <r>
      <rPr>
        <sz val="10"/>
        <rFont val="ＭＳ Ｐゴシック"/>
        <family val="3"/>
        <charset val="128"/>
      </rPr>
      <t xml:space="preserve">136</t>
    </r>
    <r>
      <rPr>
        <sz val="10"/>
        <rFont val="Noto Sans"/>
        <family val="2"/>
      </rPr>
      <t xml:space="preserve">番地５</t>
    </r>
  </si>
  <si>
    <t xml:space="preserve">初山別村</t>
  </si>
  <si>
    <t xml:space="preserve">　この法人は、子供の生命と幸福を守り育てるのは保護者だけではなく、地域・社会の責任であることを念頭に、保護者が安心して子供を託すことの出来る保育施設を設置して地域・家庭との連携を密に運営すると共に、子育てのための学習・相談会や地域開放事業を積極的に推進し、子供の健全な育成に寄与することを目的とする。</t>
  </si>
  <si>
    <t xml:space="preserve">全日本清心会</t>
  </si>
  <si>
    <t xml:space="preserve">大久保　勝美</t>
  </si>
  <si>
    <r>
      <rPr>
        <sz val="10"/>
        <rFont val="Noto Sans"/>
        <family val="2"/>
      </rPr>
      <t xml:space="preserve">札幌市白石区栄通２丁目</t>
    </r>
    <r>
      <rPr>
        <sz val="10"/>
        <rFont val="ＭＳ Ｐゴシック"/>
        <family val="3"/>
        <charset val="128"/>
      </rPr>
      <t xml:space="preserve">1</t>
    </r>
    <r>
      <rPr>
        <sz val="10"/>
        <rFont val="Noto Sans"/>
        <family val="2"/>
      </rPr>
      <t xml:space="preserve">番２７号</t>
    </r>
  </si>
  <si>
    <t xml:space="preserve">札幌市白石区</t>
  </si>
  <si>
    <r>
      <rPr>
        <sz val="10"/>
        <rFont val="Noto Sans"/>
        <family val="2"/>
      </rPr>
      <t xml:space="preserve">札幌市厚別区厚別西</t>
    </r>
    <r>
      <rPr>
        <sz val="10"/>
        <rFont val="ＭＳ Ｐゴシック"/>
        <family val="3"/>
        <charset val="128"/>
      </rPr>
      <t xml:space="preserve">2</t>
    </r>
    <r>
      <rPr>
        <sz val="10"/>
        <rFont val="Noto Sans"/>
        <family val="2"/>
      </rPr>
      <t xml:space="preserve">条</t>
    </r>
    <r>
      <rPr>
        <sz val="10"/>
        <rFont val="ＭＳ Ｐゴシック"/>
        <family val="3"/>
        <charset val="128"/>
      </rPr>
      <t xml:space="preserve">2</t>
    </r>
    <r>
      <rPr>
        <sz val="10"/>
        <rFont val="Noto Sans"/>
        <family val="2"/>
      </rPr>
      <t xml:space="preserve">丁目</t>
    </r>
    <r>
      <rPr>
        <sz val="10"/>
        <rFont val="ＭＳ Ｐゴシック"/>
        <family val="3"/>
        <charset val="128"/>
      </rPr>
      <t xml:space="preserve">4</t>
    </r>
    <r>
      <rPr>
        <sz val="10"/>
        <rFont val="Noto Sans"/>
        <family val="2"/>
      </rPr>
      <t xml:space="preserve">番</t>
    </r>
    <r>
      <rPr>
        <sz val="10"/>
        <rFont val="ＭＳ Ｐゴシック"/>
        <family val="3"/>
        <charset val="128"/>
      </rPr>
      <t xml:space="preserve">15</t>
    </r>
    <r>
      <rPr>
        <sz val="10"/>
        <rFont val="Noto Sans"/>
        <family val="2"/>
      </rPr>
      <t xml:space="preserve">号
札幌市白石区中央１条４丁目３番</t>
    </r>
    <r>
      <rPr>
        <sz val="10"/>
        <rFont val="ＭＳ Ｐゴシック"/>
        <family val="3"/>
        <charset val="128"/>
      </rPr>
      <t xml:space="preserve">72</t>
    </r>
    <r>
      <rPr>
        <sz val="10"/>
        <rFont val="Noto Sans"/>
        <family val="2"/>
      </rPr>
      <t xml:space="preserve">号
江別市あけぼの町</t>
    </r>
    <r>
      <rPr>
        <sz val="10"/>
        <rFont val="ＭＳ Ｐゴシック"/>
        <family val="3"/>
        <charset val="128"/>
      </rPr>
      <t xml:space="preserve">15</t>
    </r>
    <r>
      <rPr>
        <sz val="10"/>
        <rFont val="Noto Sans"/>
        <family val="2"/>
      </rPr>
      <t xml:space="preserve">番地８</t>
    </r>
  </si>
  <si>
    <t xml:space="preserve">　この法人は、広く一般市民、特に青少年を対象として、空手の練習・講習・試合等その実技と精神の普及に関する事業を行い、技術・身体の健康の向上を図ると共に、礼節を重んじ、苦境にもくじけない強く健全なる精神の発達に寄与することを目的とする。</t>
  </si>
  <si>
    <t xml:space="preserve">ライフケア・ウトナイ</t>
  </si>
  <si>
    <t xml:space="preserve">池尾　裕美子</t>
  </si>
  <si>
    <t xml:space="preserve">苫小牧市字植苗２２０番地の２７</t>
  </si>
  <si>
    <t xml:space="preserve">　この法人は、苫小牧市及び近隣の個人、ＮＰＯなどの関係団体、企業、行政などと連携を図りながら、高齢者や障がい児・者等に対する介護支援並びに生活支援に関する事業を行い、地域の抱える課題に対応するとともに地域社会に寄与することを目的とする。</t>
  </si>
  <si>
    <t xml:space="preserve">ＡＣプリマベーラ</t>
  </si>
  <si>
    <t xml:space="preserve">髙村　敦</t>
  </si>
  <si>
    <t xml:space="preserve">函館市湯浜町９番２２号</t>
  </si>
  <si>
    <t xml:space="preserve">　この法人は、サッカーその他スポーツを愛し運動を行いたい市民や将来を見据えた競技活動を目指すジュニア、また身体に障害を持つ人々や高齢者に対して地域に根ざしたサッカー、その他スポーツの普及、指導、研究、人材育成に関する事業を行い、地域活性化に寄与することを目的とする。</t>
  </si>
  <si>
    <t xml:space="preserve">下川町</t>
  </si>
  <si>
    <t xml:space="preserve">しもかわ観光協会</t>
  </si>
  <si>
    <t xml:space="preserve">石谷　英一</t>
  </si>
  <si>
    <t xml:space="preserve">上川郡下川町共栄町１番地１</t>
  </si>
  <si>
    <t xml:space="preserve">　この法人は、下川町をはじめとする上川北部周辺地域のまちおこし資源・人材の発掘並びに育成・周辺環境の保全並びに美化活動の推進・観光ボランティアの育成などを通じて町内関連団体、近隣市町村はもとより広域的な連携を一層強化し、本町をはじめとした上川北部圏域を道内外の人々に対して積極的に広報宣伝するとともに、地域内の交流人口や観光客の誘客推進を図り、創意と工夫に満ちた、まちづくりの推進に寄与する事を目的とする。</t>
  </si>
  <si>
    <t xml:space="preserve">江別ＩＴ技術者協会</t>
  </si>
  <si>
    <t xml:space="preserve">寺岡　秀一</t>
  </si>
  <si>
    <t xml:space="preserve">江別市緑町西１丁目１０３番地　江別市勤労者センター内</t>
  </si>
  <si>
    <t xml:space="preserve">　この法人は、情報技術の有効性を普及する活動、公平な立場で情報技術を評価しその活用を支援する活動、情報技術を活用していく際のセキュリティ確保に関する活動、より高度化する情報技術に対応した人材育成に関する活動などを通じて、多くの市民が情報化社会の恩恵を享受できる地域づくりと地域経済の振興をはかり、もって地域の活性化に寄与することを目的とする。</t>
  </si>
  <si>
    <t xml:space="preserve">空知文化工房</t>
  </si>
  <si>
    <t xml:space="preserve">谷口　正樹</t>
  </si>
  <si>
    <t xml:space="preserve">滝川市新町三丁目６番４４号</t>
  </si>
  <si>
    <t xml:space="preserve">  この法人は、市民主導の文化芸術創造空間とまちを活性化させる賑わい空間の創出を目指して、文化芸術をはじめとする様々な分野で活躍する市民を支援し、施設の管理・運営事業及び音楽・演劇公演などの企画開催事業を行うとともに、企業・団体及び行政と連携して地域振興事業を行うことにより経済活性を促進し、文化芸術の振興・まちづくりの推進及び経済活動の活性化に寄与することを目的とする。</t>
  </si>
  <si>
    <t xml:space="preserve">ひとまちつなぎ石狩</t>
  </si>
  <si>
    <t xml:space="preserve">羽田　美智代</t>
  </si>
  <si>
    <r>
      <rPr>
        <sz val="10"/>
        <rFont val="Noto Sans"/>
        <family val="2"/>
      </rPr>
      <t xml:space="preserve">石狩市花畔２条１丁目９</t>
    </r>
    <r>
      <rPr>
        <sz val="10"/>
        <rFont val="ＭＳ Ｐゴシック"/>
        <family val="3"/>
        <charset val="128"/>
      </rPr>
      <t xml:space="preserve">-</t>
    </r>
    <r>
      <rPr>
        <sz val="10"/>
        <rFont val="Noto Sans"/>
        <family val="2"/>
      </rPr>
      <t xml:space="preserve">１　北ガス建設ビル石狩営業所２階</t>
    </r>
  </si>
  <si>
    <t xml:space="preserve"> </t>
  </si>
  <si>
    <t xml:space="preserve">  この法人は、まちづくりや市民活動の支援、文化継承に関する講座や地産地消を推進する事業等を行い、これらの情報を広く発信することにより市民自治力の開発に努め、行政・企業との協働も視野に入れて、市民活動の推進と地域振興に寄与することを目的とする。</t>
  </si>
  <si>
    <t xml:space="preserve">アートステージ空知</t>
  </si>
  <si>
    <t xml:space="preserve">青木　勝美</t>
  </si>
  <si>
    <t xml:space="preserve">滝川市栄町３丁目５番２号</t>
  </si>
  <si>
    <t xml:space="preserve">  この法人は、良質な音楽・演劇・映画等の鑑賞会開催、関連団体支援のための音楽・演劇等の研究会や講演会の実施及び連携・ネットワーク事業を通して、文化芸術の振興・非営利文化団体の活動支援に寄与することを目的とする。</t>
  </si>
  <si>
    <t xml:space="preserve">びえいくらしの助けあい</t>
  </si>
  <si>
    <t xml:space="preserve">井内　昭子</t>
  </si>
  <si>
    <t xml:space="preserve">上川郡美瑛町南町１丁目５番５号</t>
  </si>
  <si>
    <t xml:space="preserve">  この法人は、高齢者や障がい者並びに女性や子供が、住みなれた町で安心して暮らせるよう、介護や子育てを支援し、地域福祉の創造に寄与することを目的とする。</t>
  </si>
  <si>
    <t xml:space="preserve">サロベツ・エコ・ネットワーク</t>
  </si>
  <si>
    <t xml:space="preserve">吉村　穣滋</t>
  </si>
  <si>
    <t xml:space="preserve">天塩郡豊富町字豊富東２条５丁目</t>
  </si>
  <si>
    <t xml:space="preserve">豊富町</t>
  </si>
  <si>
    <t xml:space="preserve">  この法人は、サロベツ及び周辺地域に対して、自然環境保全、調査研究活動及び自然環境教育活動を通して、自然と人間との共生の大切さを広く啓蒙し、併せて地域の発展、街の活性化に寄与し、サロベツ及び周辺の豊かで美しい自然を次世代に引き継ぐことを目的とする。</t>
  </si>
  <si>
    <t xml:space="preserve">清水町アイスホッケー協会</t>
  </si>
  <si>
    <t xml:space="preserve">水津　栄次郎</t>
  </si>
  <si>
    <t xml:space="preserve">上川郡清水町御影本通２丁目１２番地　川端商会内</t>
  </si>
  <si>
    <t xml:space="preserve">  この法人は、歴史と伝統のあるアイスホッケーを愛する地域住民が主体となり、清水町内に結成されているスポーツ団体等と連携しながら、町民がスポーツに気軽に参加できるための事業をはじめ、アイスホッケーを中心とした各種スポーツの振興及びスポーツ精神の涵養に関する事業を行うことによって、地域の振興と地域住民の健康増進に寄与することを目的とする。</t>
  </si>
  <si>
    <t xml:space="preserve">ＮＰＯ旭川市猟友会</t>
  </si>
  <si>
    <t xml:space="preserve">佐藤　忠雄</t>
  </si>
  <si>
    <t xml:space="preserve">旭川市東８条１丁目５番３号</t>
  </si>
  <si>
    <t xml:space="preserve">旭川市豊岡８条９丁目１番２号</t>
  </si>
  <si>
    <t xml:space="preserve">  この法人は、人と野生動物との共生と環境保護を推進するとともに、狩猟知識の普及・狩猟道徳の向上及び猟銃などの適正な取扱いや厳正な安全管理を含む射撃技術の維持向上に係る事業を通して、射撃スポーツの振興、環境保全、地域安全に寄与することを目的とする。</t>
  </si>
  <si>
    <t xml:space="preserve">石狩市手をつなぐ育成会</t>
  </si>
  <si>
    <t xml:space="preserve">平野  秋夫</t>
  </si>
  <si>
    <t xml:space="preserve">石狩市樽川５１９番地２　石狩市知的障がい者支援センター内</t>
  </si>
  <si>
    <t xml:space="preserve">  この法人は、障がい者（児）の権利擁護と、社会自立促進のための地域生活支援活動および日常生活支援活動などに関する事業を行い、障がい者（児）の福祉増進に寄与し、地域での共生社会の構築を推進することを目的とする。</t>
  </si>
  <si>
    <t xml:space="preserve">くるくるネット</t>
  </si>
  <si>
    <t xml:space="preserve">鳥山　晃</t>
  </si>
  <si>
    <t xml:space="preserve">室蘭市輪西町１丁目１１番１２号</t>
  </si>
  <si>
    <t xml:space="preserve">  この法人は、地域住民に対して、技術支援や啓発・教育などの情報技術に関連する事業を行うと共に誰もが情報技術を享受できる環境の整備に関する事業を行うことにより、地域情報水準の向上と地域情報化の推進を図ること及び情報技術による地域活性化を図ることを目的とする。</t>
  </si>
  <si>
    <t xml:space="preserve">ＹＡＧＥＮフットボールクラブ</t>
  </si>
  <si>
    <t xml:space="preserve">石塚  東洋雄</t>
  </si>
  <si>
    <t xml:space="preserve">苫小牧市新明町４丁目２番８号</t>
  </si>
  <si>
    <t xml:space="preserve">  この法人は、北海道胆振地域において現代社会で重要性を増している幼児を含めた子どもの健全育成と、生涯学習としてのスポーツの振興を図るとともに、スポーツを通して明るく、健康で、しかも社会性豊かなまちづくりに寄与することを目的とする。</t>
  </si>
  <si>
    <r>
      <rPr>
        <sz val="10"/>
        <rFont val="ＭＳ Ｐゴシック"/>
        <family val="3"/>
        <charset val="128"/>
      </rPr>
      <t xml:space="preserve">NPO</t>
    </r>
    <r>
      <rPr>
        <sz val="10"/>
        <rFont val="Noto Sans"/>
        <family val="2"/>
      </rPr>
      <t xml:space="preserve">法人インフォーマルサービス連絡協議会</t>
    </r>
  </si>
  <si>
    <t xml:space="preserve">大森  勲</t>
  </si>
  <si>
    <t xml:space="preserve">江別市４条７丁目５番地の１</t>
  </si>
  <si>
    <t xml:space="preserve">  この法人は、人々の身体の機能を研究し、健康づくりや介護予防に有益な情報を提供し、又はそれらに関する講習会や研修会を開催する等の事業を行い、地域と社会の福祉の増進を図り、広く公益に寄与することを目的とする。</t>
  </si>
  <si>
    <t xml:space="preserve">ほっと・ぷらっと</t>
  </si>
  <si>
    <t xml:space="preserve">野村　智恵子</t>
  </si>
  <si>
    <t xml:space="preserve">帯広市西４条南７丁目３番地１</t>
  </si>
  <si>
    <t xml:space="preserve">  この法人は、精神の病気や障害を持つ人も持たない人も誰もが協働して社会の中で生き生きと生活できることを願い、必要と思われるさまざまな事業を展開して、生活支援と精神保健福祉活動の充実に寄与することを目的とする。</t>
  </si>
  <si>
    <t xml:space="preserve">しれとこラ・ウシ</t>
  </si>
  <si>
    <t xml:space="preserve">湊　謙一</t>
  </si>
  <si>
    <t xml:space="preserve">目梨郡羅臼町八木浜町２４番地</t>
  </si>
  <si>
    <t xml:space="preserve">  この法人は、自然と共生する暮らしや街づくりを目指して、地域の人々や知床半島へ訪れる人々に対し、この知床半島がもつ雄大な自然とその価値を伝えていくとともに、自然の保全、再生の事業を行い、この知床半島の環境問題を解決する事を目的とする。</t>
  </si>
  <si>
    <t xml:space="preserve">道南の川を考える会</t>
  </si>
  <si>
    <t xml:space="preserve">小甲　芳信</t>
  </si>
  <si>
    <t xml:space="preserve">函館市神山３丁目１７番２５号</t>
  </si>
  <si>
    <t xml:space="preserve">　この法人は、釣り人の立場から自然環境再生を図り、河川を取巻く全ての生物の生息に適した環境を作る為に努力する事、また昨今に於いて増加し続けている釣り人による環境への人為的な圧力を軽減させる事によって環境の保全に寄与することを目的とする。</t>
  </si>
  <si>
    <t xml:space="preserve">シニアネットいぶり</t>
  </si>
  <si>
    <t xml:space="preserve">工藤　惠美子</t>
  </si>
  <si>
    <t xml:space="preserve">室蘭市中央２丁目８番１０号</t>
  </si>
  <si>
    <t xml:space="preserve">　この法人は、シニアの持つ豊かな経験と知識を活用し、コンピューターやインターネット等の情報通信技術を互いに学び合い、その成果の活用を図ることに関する事業や高齢者の生きがい作りや仲間作りに関する事業を行い、地域社会の活性化や成熟化に貢献し、もって豊かで充実したシニアライフの実現を目指す。</t>
  </si>
  <si>
    <t xml:space="preserve">池田町北部地域保育所</t>
  </si>
  <si>
    <t xml:space="preserve">神田　博文</t>
  </si>
  <si>
    <t xml:space="preserve">中川郡池田町字高島４０番地１　部地域コミュニティセンター内</t>
  </si>
  <si>
    <t xml:space="preserve">　この法人は、池田町に住む就学前の幼児を対象として、保育事業及び託児事業などを実施することにより、集団生活や地域とのふれあいを通じて、心身の健全な発達と豊かな情操を育成することを目的とする。</t>
  </si>
  <si>
    <t xml:space="preserve">倶知安町</t>
  </si>
  <si>
    <t xml:space="preserve">しりべし地域サポートセンター</t>
  </si>
  <si>
    <t xml:space="preserve">安藤　敏浩</t>
  </si>
  <si>
    <t xml:space="preserve">虻田郡倶知安町南１条西３丁目</t>
  </si>
  <si>
    <t xml:space="preserve">　この法人は、障がいのある方やその家族、および福祉サービスを必要とする方に対して地域生活支援に関する事業を中心に行い、地域福祉の増進を図り、広く公益に貢献することを目的とする。</t>
  </si>
  <si>
    <t xml:space="preserve">ＥＣＯの声</t>
  </si>
  <si>
    <t xml:space="preserve">三箇　利勝</t>
  </si>
  <si>
    <t xml:space="preserve">中川郡中川町字中川４１７番地</t>
  </si>
  <si>
    <t xml:space="preserve">中川町</t>
  </si>
  <si>
    <t xml:space="preserve">　この法人は、地域の財産である天塩川流域の『森と緑と沃土』を、より豊かにより美しく未来に継承するため、行政、住民、企業が一体となって長期的・継続的な保全と利活用等をすすめ、地域社会の維持発展に寄与することを目的とする。</t>
  </si>
  <si>
    <t xml:space="preserve">パークゴルフ＆スポーツ・サポートネットワーク</t>
  </si>
  <si>
    <t xml:space="preserve">岡部　宏志</t>
  </si>
  <si>
    <t xml:space="preserve">恵庭市島松寿町２丁目２０番地の６</t>
  </si>
  <si>
    <t xml:space="preserve">　この法人は、難病を含め身体に障害を持つ人が、その病気や障害に負け、気弱になったり、家に閉じこもることもせず、健常者と共にパークゴルフ等を通じ、体力、抵抗力を維持し、友情を深め、病気や障害の進行をとめ、健康を取り戻し、社会参加の促進を図る共に、住環境の更なるバリアフリー化を勧めることを目的とする。</t>
  </si>
  <si>
    <t xml:space="preserve">旭川経済ネット</t>
  </si>
  <si>
    <t xml:space="preserve">佐々木雄二郎</t>
  </si>
  <si>
    <t xml:space="preserve">旭川市豊岡１３条５丁目４番４号クラフト館</t>
  </si>
  <si>
    <t xml:space="preserve">　この法人は、地場産品及び地場産業の育成・紹介等に関する事業を行うことによって、地域経済並びに地域産業の発展に貢献することを目的とする。</t>
  </si>
  <si>
    <t xml:space="preserve">北海道環境推進センター</t>
  </si>
  <si>
    <t xml:space="preserve">今泉　満</t>
  </si>
  <si>
    <r>
      <rPr>
        <sz val="10"/>
        <rFont val="Noto Sans"/>
        <family val="2"/>
      </rPr>
      <t xml:space="preserve">石狩市花川南</t>
    </r>
    <r>
      <rPr>
        <sz val="10"/>
        <rFont val="ＭＳ Ｐゴシック"/>
        <family val="3"/>
        <charset val="128"/>
      </rPr>
      <t xml:space="preserve">2</t>
    </r>
    <r>
      <rPr>
        <sz val="10"/>
        <rFont val="Noto Sans"/>
        <family val="2"/>
      </rPr>
      <t xml:space="preserve">条</t>
    </r>
    <r>
      <rPr>
        <sz val="10"/>
        <rFont val="ＭＳ Ｐゴシック"/>
        <family val="3"/>
        <charset val="128"/>
      </rPr>
      <t xml:space="preserve">3</t>
    </r>
    <r>
      <rPr>
        <sz val="10"/>
        <rFont val="Noto Sans"/>
        <family val="2"/>
      </rPr>
      <t xml:space="preserve">丁目</t>
    </r>
    <r>
      <rPr>
        <sz val="10"/>
        <rFont val="ＭＳ Ｐゴシック"/>
        <family val="3"/>
        <charset val="128"/>
      </rPr>
      <t xml:space="preserve">91-2</t>
    </r>
    <r>
      <rPr>
        <sz val="10"/>
        <rFont val="Noto Sans"/>
        <family val="2"/>
      </rPr>
      <t xml:space="preserve">　いしかり地域交流プラザあいまち</t>
    </r>
  </si>
  <si>
    <r>
      <rPr>
        <sz val="10"/>
        <rFont val="Noto Sans"/>
        <family val="2"/>
      </rPr>
      <t xml:space="preserve">札幌市北区百合が原</t>
    </r>
    <r>
      <rPr>
        <sz val="10"/>
        <rFont val="ＭＳ Ｐゴシック"/>
        <family val="3"/>
        <charset val="128"/>
      </rPr>
      <t xml:space="preserve">4</t>
    </r>
    <r>
      <rPr>
        <sz val="10"/>
        <rFont val="Noto Sans"/>
        <family val="2"/>
      </rPr>
      <t xml:space="preserve">丁目</t>
    </r>
    <r>
      <rPr>
        <sz val="10"/>
        <rFont val="ＭＳ Ｐゴシック"/>
        <family val="3"/>
        <charset val="128"/>
      </rPr>
      <t xml:space="preserve">9-20-203</t>
    </r>
  </si>
  <si>
    <t xml:space="preserve">　この法人は、持続可能な社会を実現するため、地域社会に対して、障害者、高齢者をはじめとする全ての人たちが住みやすい環境、住環境の改善、整備を押し進め、全ての人が住みやすい、住み続けたいまちづくり、住まいづくりを目指す事業等を行い、もって地域社会全体の利益増進に寄与することを目的とする。</t>
  </si>
  <si>
    <t xml:space="preserve">ひまわり福祉事業団</t>
  </si>
  <si>
    <t xml:space="preserve">北谷　文夫</t>
  </si>
  <si>
    <t xml:space="preserve">砂川市東２条南３丁目１番１１号</t>
  </si>
  <si>
    <t xml:space="preserve">　この法人は、在宅介護が必要な高齢者その他支援を必要とする人々に対して、地域に根ざした居宅サービス・居宅介護支援事業を行い、すべての人々が健やかに暮らせる地域社会づくりと福祉の増進に寄与することを目的とする。</t>
  </si>
  <si>
    <t xml:space="preserve">はまなすクラブ</t>
  </si>
  <si>
    <t xml:space="preserve">白岩　千年</t>
  </si>
  <si>
    <t xml:space="preserve">苫小牧市はまなす町２丁目４３９番地２</t>
  </si>
  <si>
    <t xml:space="preserve">　この法人は、会員制とせず誰もが気楽に楽しめるパークゴルフ場を提供すると共にパークゴルフの普及、啓発及び大会講習等を通じて、地域・社会の健康増進及びスポーツ振興に寄与し、広く公益に貢献することを目的とする。</t>
  </si>
  <si>
    <t xml:space="preserve">伊達メセナ協会</t>
  </si>
  <si>
    <t xml:space="preserve">太田　和実</t>
  </si>
  <si>
    <t xml:space="preserve">伊達市松ヶ枝町３４番地１　だて歴史の杜カルチャーセンター内</t>
  </si>
  <si>
    <t xml:space="preserve">　この法人は、市民に対して国内外の優れた芸術・文化の鑑賞機会の企画運営及び、市民の芸術・文化の育成に関する事業を行い、地域文化度の向上並びにこころ豊かなまちづくりに寄与することを目的とする。</t>
  </si>
  <si>
    <t xml:space="preserve">レ・コード館自主企画委員会</t>
  </si>
  <si>
    <t xml:space="preserve">後藤　正義</t>
  </si>
  <si>
    <t xml:space="preserve">新冠郡新冠町字中央町１番地の４</t>
  </si>
  <si>
    <t xml:space="preserve">新冠町</t>
  </si>
  <si>
    <t xml:space="preserve">　この法人は、新冠町とその周辺地域の住民に対し、優れた芸術・文化の鑑賞機会の提供と、地域社会における文化活動の振興、社会教育の推進、生涯学習活動の支援を行ない、「ゆとり」と「潤い」を感じながら暮らすことのできる、豊かな地域づくりの推進に寄与することを目的とする。</t>
  </si>
  <si>
    <t xml:space="preserve">遺伝子栄養学研究所</t>
  </si>
  <si>
    <t xml:space="preserve">松永　政司</t>
  </si>
  <si>
    <t xml:space="preserve">恵庭市恵み野北３丁目１番３号</t>
  </si>
  <si>
    <t xml:space="preserve">　この法人は、多くの生活習慣病が活性酸素やダイオキシン類等による遺伝子の損傷に因ることが分かってきたことから、遺伝子レベルでの予知及び予防を基礎とする栄養学を確立するための研究を行い、その成果の普及啓蒙に関する事業を行い、日本国民及び人類の健康増進に寄与し、併せてその成果により高額治療費の削減に寄与することを目的とする。</t>
  </si>
  <si>
    <t xml:space="preserve">願岳僥倖こぼれ幸</t>
  </si>
  <si>
    <t xml:space="preserve">芳賀　建雄</t>
  </si>
  <si>
    <t xml:space="preserve">網走市大曲２丁目１５番１２号</t>
  </si>
  <si>
    <t xml:space="preserve">　この法人は、網走管内の人々を対象に、花による街づくりや地域の資源を活用した特産作りをとおして、ボランティアの機会を提供し、健康、生きがい及び連帯感を創造することにより、活力ある街づくりに寄与することを目的とする。</t>
  </si>
  <si>
    <t xml:space="preserve">ロイク国際コミュニケーション研究所</t>
  </si>
  <si>
    <t xml:space="preserve">鎌田　易子</t>
  </si>
  <si>
    <r>
      <rPr>
        <sz val="10"/>
        <rFont val="Noto Sans"/>
        <family val="2"/>
      </rPr>
      <t xml:space="preserve">旭川市末広２条１２丁目６番８号　パーク２１２</t>
    </r>
    <r>
      <rPr>
        <sz val="10"/>
        <rFont val="ＭＳ Ｐゴシック"/>
        <family val="3"/>
        <charset val="128"/>
      </rPr>
      <t xml:space="preserve">A-</t>
    </r>
    <r>
      <rPr>
        <sz val="10"/>
        <rFont val="Noto Sans"/>
        <family val="2"/>
      </rPr>
      <t xml:space="preserve">２</t>
    </r>
  </si>
  <si>
    <t xml:space="preserve">　この法人は、日本国を含む国際社会の女性および青少年に対し、、自由で質の高い里親教育支援、教育関連物資援助と国際社会教育推進の各事業を行い異文化交流推進を目的とする。</t>
  </si>
  <si>
    <t xml:space="preserve">アートウォーム</t>
  </si>
  <si>
    <t xml:space="preserve">住吉　央行</t>
  </si>
  <si>
    <t xml:space="preserve">石狩市花畔１条１丁目５６番地</t>
  </si>
  <si>
    <r>
      <rPr>
        <sz val="10"/>
        <rFont val="Noto Sans"/>
        <family val="2"/>
      </rPr>
      <t xml:space="preserve">　この法人は、昭和３６年に建てられたレンガ造りの農業倉庫を改修し文化芸術の発信基地として生まれ変わった「</t>
    </r>
    <r>
      <rPr>
        <sz val="10"/>
        <rFont val="ＭＳ Ｐゴシック"/>
        <family val="3"/>
        <charset val="128"/>
      </rPr>
      <t xml:space="preserve">ArtWarm</t>
    </r>
    <r>
      <rPr>
        <sz val="10"/>
        <rFont val="Noto Sans"/>
        <family val="2"/>
      </rPr>
      <t xml:space="preserve">（アートウォーム）」と名付けられた施設を活動拠点に、石狩市民を中心に全道民に対して、文化・芸術に関する発表の機会、場の提供、指導、及びまちづくりに関する様々な社会活動に関する事業を行い、地域に住む誰もが心地よい快適な生活を享受できる環境を創出するまちづくりに寄与することを目的とする。</t>
    </r>
  </si>
  <si>
    <t xml:space="preserve">オホーツク文化協会</t>
  </si>
  <si>
    <t xml:space="preserve">小川　清人</t>
  </si>
  <si>
    <t xml:space="preserve">北見市公園町１番地</t>
  </si>
  <si>
    <t xml:space="preserve">　この法人は、北見市内の北網圏北見文化センター等を拠点に、美術・自然・科学愛好者が市民の方々に美術等の鑑賞・学習・講習の機会をつくるほか、資料貸し出し、講座の受託、出版などを通じて市民の創造性を醸成する等文化振興に努め、身近で親しまれる地域の文化創出に寄与することを目的とする。</t>
  </si>
  <si>
    <t xml:space="preserve">すきっぷ</t>
  </si>
  <si>
    <t xml:space="preserve">阿部　皎</t>
  </si>
  <si>
    <t xml:space="preserve">帯広市西９条南６丁目５番地の１６</t>
  </si>
  <si>
    <t xml:space="preserve">　この法人は、地域社会が抱える社会的な諸課題を市民が主体的に参加、企画して行政、企業等とパートナーを組み解決を図ることが、地域の活力を生み出し豊かな社会を創造するという視点から、十勝管内を中心とした道内の人たちに対し、市民及び市民ボランティアと協働して、保健・福祉、次世代子育て支援、青少年健全育成、人権擁護、各種調査、等の事業を展開して、公益の増進を図り地域社会の発展に寄与することを目的とする。</t>
  </si>
  <si>
    <t xml:space="preserve">深川市舞台芸術交流協会</t>
  </si>
  <si>
    <t xml:space="preserve">加藤　廣一</t>
  </si>
  <si>
    <t xml:space="preserve">深川市４条８番２９号</t>
  </si>
  <si>
    <t xml:space="preserve">　この法人は、舞台を活用した芸術創造活動、鑑賞活動等を通して、行政・企業・地域住民が協働して地域文化の創造と振興を図り、心豊かでうるおいがある市民生活を実現することを目的とする。</t>
  </si>
  <si>
    <t xml:space="preserve">だて観光協会</t>
  </si>
  <si>
    <t xml:space="preserve">大坪　鐵雄</t>
  </si>
  <si>
    <t xml:space="preserve">　この法人は、伊達市及び西胆振地域において、地域の住民一人ひとりが食・景観・自然などの豊かな地域の資源を再発見し、この地域を訪れる道内外の人たちがそれらの魅力ある地域資源やまごころこもったもてなしを享受できるような体制づくりを進めるとともに、個性を発揮した地域づくりによる地域経済の発展を促す事業及び市民の生活文化の向上に係わる事業を行い、こころ豊かなまちづくりの推進に寄与することを目的とする。</t>
  </si>
  <si>
    <t xml:space="preserve">旧狩勝線を楽しむ会</t>
  </si>
  <si>
    <t xml:space="preserve">竹田　美智子</t>
  </si>
  <si>
    <t xml:space="preserve">上川郡新得町字新得基線１１５番地７</t>
  </si>
  <si>
    <r>
      <rPr>
        <sz val="10"/>
        <rFont val="Noto Sans"/>
        <family val="2"/>
      </rPr>
      <t xml:space="preserve">　この会は</t>
    </r>
    <r>
      <rPr>
        <sz val="10"/>
        <rFont val="ＭＳ Ｐゴシック"/>
        <family val="3"/>
        <charset val="128"/>
      </rPr>
      <t xml:space="preserve">1907</t>
    </r>
    <r>
      <rPr>
        <sz val="10"/>
        <rFont val="Noto Sans"/>
        <family val="2"/>
      </rPr>
      <t xml:space="preserve">年に道東と道央を結ぶ大動脈として完成した根室本線旧狩勝線の歴史的な役割を学びながら、当時としては最高の技術を用いて作り上げたトンネル、橋、築堤などの価値ある近代化遺産群の調査と利活用を進めることで、まちづくりの推進及び文化の振興に寄与することを目的とする。</t>
    </r>
  </si>
  <si>
    <t xml:space="preserve">旭川北稜球団</t>
  </si>
  <si>
    <t xml:space="preserve">石川　吉博</t>
  </si>
  <si>
    <t xml:space="preserve">旭川市末広５条７丁目３番１５号</t>
  </si>
  <si>
    <t xml:space="preserve">　この法人は、硬式野球を通じて少年に強健な身体と協調の精神を養成し、規律正しい明朗な社会人となれるよう育成するとともに、少年の国際親善、友愛精神を深め、あわせて硬式野球の普及及び啓発に努めることを目的とする。</t>
  </si>
  <si>
    <t xml:space="preserve">伊達市体育協会</t>
  </si>
  <si>
    <t xml:space="preserve">坪　俊輔</t>
  </si>
  <si>
    <t xml:space="preserve">伊達市鹿島町２０番地１</t>
  </si>
  <si>
    <t xml:space="preserve">　この法人は、伊達市民の体育・スポーツ振興に関する事業を行い健康増進及び競技力の向上、青少年の健全育成、生涯学習の推進に寄与することを目的とする。</t>
  </si>
  <si>
    <t xml:space="preserve">宅老所　日和</t>
  </si>
  <si>
    <t xml:space="preserve">三上　裕紀子</t>
  </si>
  <si>
    <t xml:space="preserve">勇払郡むかわ町田浦２５１番地の６</t>
  </si>
  <si>
    <t xml:space="preserve">むかわ町</t>
  </si>
  <si>
    <t xml:space="preserve">　この法人は、地域住民に対して、福祉施設の利用に関する意見・希望などの情報収集を行い、それらを活かした福祉サービスを提供することにより、その人らしい生活を送っていただくよう努め、地域福祉の発展に寄与することを目的とする。</t>
  </si>
  <si>
    <t xml:space="preserve">川や海を守り伝統を伝える会</t>
  </si>
  <si>
    <t xml:space="preserve">野村　譲</t>
  </si>
  <si>
    <t xml:space="preserve">函館市臼尻町２４５番地</t>
  </si>
  <si>
    <r>
      <rPr>
        <sz val="10"/>
        <rFont val="Noto Sans"/>
        <family val="2"/>
      </rPr>
      <t xml:space="preserve">函館市本通</t>
    </r>
    <r>
      <rPr>
        <sz val="10"/>
        <rFont val="ＭＳ Ｐゴシック"/>
        <family val="3"/>
        <charset val="128"/>
      </rPr>
      <t xml:space="preserve">2</t>
    </r>
    <r>
      <rPr>
        <sz val="10"/>
        <rFont val="Noto Sans"/>
        <family val="2"/>
      </rPr>
      <t xml:space="preserve">丁目</t>
    </r>
    <r>
      <rPr>
        <sz val="10"/>
        <rFont val="ＭＳ Ｐゴシック"/>
        <family val="3"/>
        <charset val="128"/>
      </rPr>
      <t xml:space="preserve">55</t>
    </r>
    <r>
      <rPr>
        <sz val="10"/>
        <rFont val="Noto Sans"/>
        <family val="2"/>
      </rPr>
      <t xml:space="preserve">の</t>
    </r>
    <r>
      <rPr>
        <sz val="10"/>
        <rFont val="ＭＳ Ｐゴシック"/>
        <family val="3"/>
        <charset val="128"/>
      </rPr>
      <t xml:space="preserve">24</t>
    </r>
  </si>
  <si>
    <t xml:space="preserve">　この法人は、海洋自然環境と共生する伝統的な待ちの大謀定置網漁法の次世代への伝承の為に、急速な社会資本の整備と環境生態系を学び、生命の永続的循環型連鎖を実現させる新たな生活行動の創造と実践を通じて、持続可能な交流・連携社会の形成に寄与する事を目的とする。</t>
  </si>
  <si>
    <t xml:space="preserve">薔薇香る癒しのまち岩見沢</t>
  </si>
  <si>
    <t xml:space="preserve">西方　洋昭</t>
  </si>
  <si>
    <t xml:space="preserve">岩見沢市志文町９９５番地３２</t>
  </si>
  <si>
    <t xml:space="preserve">　この法人は、薔薇等の植物を通して、人々のこころや体を癒すための事業等を行い、こころ豊かな地域環境づくりに寄与することを目的とする。</t>
  </si>
  <si>
    <t xml:space="preserve">ありがとう</t>
  </si>
  <si>
    <t xml:space="preserve">佐藤　直也</t>
  </si>
  <si>
    <t xml:space="preserve">紋別郡遠軽町西町２丁目１番地２１８</t>
  </si>
  <si>
    <t xml:space="preserve">　この法人は、痴呆性高齢者に対して、住みなれた地域での共同生活を支援介護する等の事業を行うことにより、痴呆の進行をやわらげ、個性を重視した居心地の良い生活環境を創造すると共に介護家族の負担を軽減し、地域社会の福祉の増進に寄与することを目的とする。</t>
  </si>
  <si>
    <t xml:space="preserve">新ひだか町</t>
  </si>
  <si>
    <t xml:space="preserve">シベチャリ観光ガイドの会</t>
  </si>
  <si>
    <t xml:space="preserve">三宅　靖夫</t>
  </si>
  <si>
    <t xml:space="preserve">日高郡新ひだか町静内吉野町１丁目２番７号
喫茶寿和香内</t>
  </si>
  <si>
    <t xml:space="preserve">　この法人の目的は、他地域から訪れた、旅行者、観光客に対して、必要な情報の提供に寄与するとともに、歴史的建造物の保存活動、観光地の美化清掃活動を通じて、地域住民のホスピタリティ精神（おもてなしの心）の高揚を図り、まちづくりの推進に寄与することを目的とする。</t>
  </si>
  <si>
    <t xml:space="preserve">木の実福祉会</t>
  </si>
  <si>
    <t xml:space="preserve">日高郡新ひだか町静内古川町２丁目２番１４号</t>
  </si>
  <si>
    <t xml:space="preserve">　この法人は、障害者が自立した生活を営んでいくために必要な職業的訓練及び事業を行い、障害をもつ人々が地域で生活していけるよう支援し福祉の増進に寄与することを目的とする。</t>
  </si>
  <si>
    <t xml:space="preserve">銀山さわやか福祉ＮＰＯ</t>
  </si>
  <si>
    <t xml:space="preserve">瀬川　裕人</t>
  </si>
  <si>
    <t xml:space="preserve">余市郡仁木町銀山２丁目５２１番地１５</t>
  </si>
  <si>
    <t xml:space="preserve">仁木町</t>
  </si>
  <si>
    <t xml:space="preserve">　この法人は、地域住民などを対象に、障害者や高齢者の日常生活支援、子供の健全育成、環境保全、国際交流・協力などの実践活動を通して、みんながつながり合う地域社会の創造を目指し、地域福祉の向上に寄与することを目的とする。</t>
  </si>
  <si>
    <t xml:space="preserve">ファミリーサポート聖十字広場</t>
  </si>
  <si>
    <t xml:space="preserve">大友　正幸</t>
  </si>
  <si>
    <t xml:space="preserve">岩見沢市２条東３丁目７番地２</t>
  </si>
  <si>
    <t xml:space="preserve">　この法人は、子どもや子育て中の家庭に対する多様な支援と高齢者や障がい者に対する生きがい支援を行い、地域住民の交流の拠点となることを通して、一人ひとりの人間が互いに持ち味を生かしながら支えあい、いつまでも成長し生きていくことのできる社会の実現に寄与することを目的とする。</t>
  </si>
  <si>
    <t xml:space="preserve">河川環境センター（知利別川を愛する会）</t>
  </si>
  <si>
    <t xml:space="preserve">髙橋　浩子</t>
  </si>
  <si>
    <t xml:space="preserve">室蘭市中島町１丁目１６番１６号 五番街ビル１階</t>
  </si>
  <si>
    <t xml:space="preserve">　この法人は、室蘭市街地を流れる「知利別川」をはじめとする河川の再生・復元を図り、環境保全に関する事業及びまちづくりに関する事業を展開し、まちの活性化と住民の憩いの場所を提供し、次代を担う子供たちにも楽しく自然に親しんでもらい、ふるさとへの愛着心を培ってもらえるよう幅広い活動を支援するとともに、国土の保全に寄与することを目的とする。併せて、留学生の受け入れや、海外姉妹都市との交流等を通じて国際化の進展に寄与することを目的とする。</t>
  </si>
  <si>
    <t xml:space="preserve">夢工房とむそーやくらぶ</t>
  </si>
  <si>
    <t xml:space="preserve">神島　博之</t>
  </si>
  <si>
    <t xml:space="preserve">室蘭市東町２丁目２２番６号</t>
  </si>
  <si>
    <t xml:space="preserve">　この法人は、子供ならびに地域住民を対象とした、地域社会での活動、子供の情操教育の推進に関する事業を行い、子供の健全育成に寄与すると共に、地域の伝統文化・芸術の振興を図る活動を通じて地域文化の形成に寄与することを目的とする。</t>
  </si>
  <si>
    <t xml:space="preserve">ウヨロ環境トラスト</t>
  </si>
  <si>
    <t xml:space="preserve">園田　徳義</t>
  </si>
  <si>
    <t xml:space="preserve">白老郡白老町字荻野２６５番地１２７</t>
  </si>
  <si>
    <t xml:space="preserve">　この法人は、里地・里山の田園的景観が残されているウヨロ川流域及びその周辺において、ナショナルトラスト活動及び環境ボランティア活動、森づくり活動、環境学習活動を推進することにより、ウヨロ川流域及びその周辺の自然環境の保全に寄与することを目的とする。</t>
  </si>
  <si>
    <t xml:space="preserve">とむての森</t>
  </si>
  <si>
    <t xml:space="preserve">平賀　貴幸</t>
  </si>
  <si>
    <t xml:space="preserve">北見市公園町１６６番２５</t>
  </si>
  <si>
    <t xml:space="preserve">　この法人は、児童や障がい児、障がい者、高齢者など地域住民に対する生活支援、交流促進、学習機会の提供をおこなう。さらに地域に住む全ての住民へ障がい児、障がい者福祉及び社会福祉の相互理解を図り、誰もが暮らしやすい社会の実現に寄与することを目的とする。</t>
  </si>
  <si>
    <t xml:space="preserve">西興部村猟区管理協会</t>
  </si>
  <si>
    <t xml:space="preserve">大澤　安廣</t>
  </si>
  <si>
    <t xml:space="preserve">紋別郡西興部村字西興部４８５番地</t>
  </si>
  <si>
    <t xml:space="preserve">西興部村</t>
  </si>
  <si>
    <t xml:space="preserve">　この法人は、森とエゾシカ等野生動物と人の共生を目指して、生息状況調査及びモニタリングに基づく管理型狩猟、エゾシカ等野生動物の体験プログラム事業、エゾシカの有効活用事業を行い、野生動物による農林業被害と交通事故被害の減少と西興部村の自然環境保全及び経済活性化に寄与し、また北海道の自然と人との共生システム構築に貢献することを目的とする。</t>
  </si>
  <si>
    <t xml:space="preserve">サポートセンターたつかーむ</t>
  </si>
  <si>
    <t xml:space="preserve">髙野　律雄</t>
  </si>
  <si>
    <t xml:space="preserve">有珠郡壮瞥町字立香９２番地９</t>
  </si>
  <si>
    <t xml:space="preserve">壮瞥町</t>
  </si>
  <si>
    <t xml:space="preserve">　この法人は、地域社会の中で障がいや高齢、疾病、生活環境等に関わらず誰もが安心して暮らしていくための様々な支援を通して、ノーマライゼーションの理念の基に社会福祉に関する事業を行い、地域福祉の発展に寄与することを目的とする。</t>
  </si>
  <si>
    <t xml:space="preserve">地域生活支援ネットワークきらり</t>
  </si>
  <si>
    <t xml:space="preserve">瀨川　俊行</t>
  </si>
  <si>
    <t xml:space="preserve">旭川市春光台１条１丁目４番３３号</t>
  </si>
  <si>
    <t xml:space="preserve">　この法人は、誰もが主体的に生き生きと安心して生活できるよう、地域における生活支援体制を整備し地域福祉に寄与することを目的とする。</t>
  </si>
  <si>
    <t xml:space="preserve">山と森と川の自然塾</t>
  </si>
  <si>
    <t xml:space="preserve">花田　八重子</t>
  </si>
  <si>
    <t xml:space="preserve">紋別郡遠軽町字留岡９１番地３</t>
  </si>
  <si>
    <t xml:space="preserve">　この法人は、北海道の山・森・川などの自然およびそこに生息する植物、動物の生態を教育する事業を行い、もって自然に感謝し自然を保護する心を育てることにより公益の増進に寄与することを目的とする。</t>
  </si>
  <si>
    <t xml:space="preserve">ぷらいむ生活支援センター</t>
  </si>
  <si>
    <t xml:space="preserve">神部　洋史</t>
  </si>
  <si>
    <t xml:space="preserve">滝川市栄町３丁目４番２７号</t>
  </si>
  <si>
    <t xml:space="preserve">　この法人は、高齢者、障害者、介護を必要とする家族の方々に対して、プライマリ・ケアの理念に基づき在宅介護サービス提供に関する事業や、在宅生活における自立支援を近接性の具現化として活動し同じ目的を持つ団体に対する支援活動を行うことで、地域生活支援事業の理解を図り包括的な保健・医療・福祉の連携を目指します。</t>
  </si>
  <si>
    <t xml:space="preserve">白糠町手をつなぐ育成会</t>
  </si>
  <si>
    <t xml:space="preserve">橋本　房惠</t>
  </si>
  <si>
    <t xml:space="preserve">白糠郡白糠町東１条北１丁目１番地１２ 太陽の家内</t>
  </si>
  <si>
    <t xml:space="preserve">白糠町</t>
  </si>
  <si>
    <r>
      <rPr>
        <sz val="10"/>
        <rFont val="Noto Sans"/>
        <family val="2"/>
      </rPr>
      <t xml:space="preserve">白糠郡白糠町西庶路西</t>
    </r>
    <r>
      <rPr>
        <sz val="10"/>
        <rFont val="ＭＳ Ｐゴシック"/>
        <family val="3"/>
        <charset val="128"/>
      </rPr>
      <t xml:space="preserve">1</t>
    </r>
    <r>
      <rPr>
        <sz val="10"/>
        <rFont val="Noto Sans"/>
        <family val="2"/>
      </rPr>
      <t xml:space="preserve">条南</t>
    </r>
    <r>
      <rPr>
        <sz val="10"/>
        <rFont val="ＭＳ Ｐゴシック"/>
        <family val="3"/>
        <charset val="128"/>
      </rPr>
      <t xml:space="preserve">3</t>
    </r>
    <r>
      <rPr>
        <sz val="10"/>
        <rFont val="Noto Sans"/>
        <family val="2"/>
      </rPr>
      <t xml:space="preserve">丁目</t>
    </r>
    <r>
      <rPr>
        <sz val="10"/>
        <rFont val="ＭＳ Ｐゴシック"/>
        <family val="3"/>
        <charset val="128"/>
      </rPr>
      <t xml:space="preserve">3</t>
    </r>
    <r>
      <rPr>
        <sz val="10"/>
        <rFont val="Noto Sans"/>
        <family val="2"/>
      </rPr>
      <t xml:space="preserve">番地</t>
    </r>
    <r>
      <rPr>
        <sz val="10"/>
        <rFont val="ＭＳ Ｐゴシック"/>
        <family val="3"/>
        <charset val="128"/>
      </rPr>
      <t xml:space="preserve">17</t>
    </r>
    <r>
      <rPr>
        <sz val="10"/>
        <rFont val="Noto Sans"/>
        <family val="2"/>
      </rPr>
      <t xml:space="preserve">　虹の家内</t>
    </r>
  </si>
  <si>
    <t xml:space="preserve">　この法人は、知的障害者の権利擁護と社会自立促進のため、知的障害者の地域生活支援システム構築・運営及び日常生活支援活動等を実施することにより福祉の増進に寄与することを目的とする。</t>
  </si>
  <si>
    <t xml:space="preserve">ＯｔａｒｕＢｒａｎｄｉｎｇ＆Ｍａｒｋｅｔｉｎｇ</t>
  </si>
  <si>
    <t xml:space="preserve">伊藤　正明</t>
  </si>
  <si>
    <t xml:space="preserve">小樽市稲穂２丁目２２番１号</t>
  </si>
  <si>
    <t xml:space="preserve">　この法人は、モノつくりに対して、市民と産学官による共同研究、若手起業家の育成、既存企業の新事業への取り組み及び販路拡大に関する事業を行い、雇用機会の拡大を図り、もって北海道経済の発展に寄与することを目的とする。</t>
  </si>
  <si>
    <t xml:space="preserve">旭川歩こう会</t>
  </si>
  <si>
    <t xml:space="preserve">澤田　遙</t>
  </si>
  <si>
    <t xml:space="preserve">旭川市東光５条１丁目８番２０号８０１</t>
  </si>
  <si>
    <t xml:space="preserve">　この法人は、ウォーキングを通して、自然に親しみ健康と心身の涵養を図ることによって、保健・医療・福祉・スポーツ振興など健康で明るい社会の発展に寄与することを目的とする。</t>
  </si>
  <si>
    <t xml:space="preserve">ＮＰＯ・連・きたひろしま</t>
  </si>
  <si>
    <t xml:space="preserve">多田　治夫</t>
  </si>
  <si>
    <t xml:space="preserve">北広島市美沢１丁目６番地４</t>
  </si>
  <si>
    <t xml:space="preserve">　この法人は、地域住民が求める身近な情報を発信する広報誌の企画・製作や都市空間を形成する建築物や道路及び公園等の住民サービスとしての施設整備の企画・設計及び施設管理・運営を行政と地域住民が協働して行い、各々が持ち合わせている豊富な情報と技術の共有化を図ると共に、地域コミュニティを蘇生させ、多様化する地域課題に取り組み、安心して豊かな活力あるまちづくりに寄与することを目的とする。</t>
  </si>
  <si>
    <t xml:space="preserve">有珠火山の会</t>
  </si>
  <si>
    <t xml:space="preserve">仲島　輝夫</t>
  </si>
  <si>
    <t xml:space="preserve">伊達市山下町１７８番地５０</t>
  </si>
  <si>
    <t xml:space="preserve">　この法人は、周期的に噴火する有珠山の特色を学び、市民や興味ある人達への火山知識の普及及び次期噴火に備える専門家・研究者の活動支援を目的とする。</t>
  </si>
  <si>
    <t xml:space="preserve">北海道環境対策連合会</t>
  </si>
  <si>
    <t xml:space="preserve">盛澤　貞雄</t>
  </si>
  <si>
    <t xml:space="preserve">苫小牧市しらかば町５丁目１９番１１号</t>
  </si>
  <si>
    <r>
      <rPr>
        <sz val="10"/>
        <rFont val="Noto Sans"/>
        <family val="2"/>
      </rPr>
      <t xml:space="preserve">　この法人は、地球温暖化防止の一環として、ＣＯ</t>
    </r>
    <r>
      <rPr>
        <sz val="10"/>
        <rFont val="ＭＳ Ｐゴシック"/>
        <family val="3"/>
        <charset val="128"/>
      </rPr>
      <t xml:space="preserve">2</t>
    </r>
    <r>
      <rPr>
        <sz val="10"/>
        <rFont val="Noto Sans"/>
        <family val="2"/>
      </rPr>
      <t xml:space="preserve">削減を図るため、北海道全域に地球温暖化防止の必要性と重大性をポスター、パンフレット、ステッカーを使用したり、セミナーを開催して広く啓蒙活動とほかの実践団体に対する支援を行うとともに、未来を担う子供たちが地球に優しい取り組みを理解できる人への育成に資するため、小中学校に環境に対する教育教材等の提供支援を行い、その事で地球環境の保全に寄与することを目的とする。</t>
    </r>
  </si>
  <si>
    <t xml:space="preserve">歴史文化研究所</t>
  </si>
  <si>
    <t xml:space="preserve">井上　一郎</t>
  </si>
  <si>
    <t xml:space="preserve">小樽市相生町８番１３号</t>
  </si>
  <si>
    <t xml:space="preserve">　この法人は、北海道内の重要な役割を担ってきた地域の歴史について、調査・研究・提案に関する事業を行い、文化振興及び地域振興に寄与することを目的とする。</t>
  </si>
  <si>
    <t xml:space="preserve">アイケア・ネット</t>
  </si>
  <si>
    <t xml:space="preserve">滝野　賢次郎</t>
  </si>
  <si>
    <t xml:space="preserve">札幌市中央区南９条西３丁目１０番９７</t>
  </si>
  <si>
    <t xml:space="preserve">東京都新宿区西新宿二丁目６番地１号新橋住友ビル１９Ｆ</t>
  </si>
  <si>
    <t xml:space="preserve">この法人は、在宅で介護が必要な高齢者その他支援を必要とする人々に対して、地域に根ざし、真心こもった助け合い及び居宅サービス・居宅介護支援に関する事業を行い、すべての人々が健やかに暮らせる地域社会づくりと福祉の増進に寄与することを目的とする。</t>
  </si>
  <si>
    <t xml:space="preserve">ＷＡＯニセコ羊蹄再発見の会</t>
  </si>
  <si>
    <t xml:space="preserve">古谷　和之</t>
  </si>
  <si>
    <t xml:space="preserve">虻田郡倶知安町字峠下 ニセコ運輸（有）内</t>
  </si>
  <si>
    <t xml:space="preserve">　この法人は、ニセコ羊蹄山を囲む地域において、豊かな環境を守り育てたいといった多くの個人、団体と連携しながら、今ある豊かな観光資源を今まで以上に有効に活用する方策を調査・企画しこの地域の自然環境保護とその有効活用できる事業を実施することにより、よりよい環境作りと地域の活性化に寄与することを目的とする。</t>
  </si>
  <si>
    <t xml:space="preserve">どうなん学びサポートセンター</t>
  </si>
  <si>
    <t xml:space="preserve">小平　征雄</t>
  </si>
  <si>
    <r>
      <rPr>
        <sz val="10"/>
        <rFont val="Noto Sans"/>
        <family val="2"/>
      </rPr>
      <t xml:space="preserve">函館市西旭岡町３丁目</t>
    </r>
    <r>
      <rPr>
        <sz val="10"/>
        <rFont val="ＭＳ Ｐゴシック"/>
        <family val="3"/>
        <charset val="128"/>
      </rPr>
      <t xml:space="preserve">13</t>
    </r>
    <r>
      <rPr>
        <sz val="10"/>
        <rFont val="Noto Sans"/>
        <family val="2"/>
      </rPr>
      <t xml:space="preserve">番地２</t>
    </r>
  </si>
  <si>
    <r>
      <rPr>
        <sz val="10"/>
        <rFont val="Noto Sans"/>
        <family val="2"/>
      </rPr>
      <t xml:space="preserve">札幌市豊平区福住</t>
    </r>
    <r>
      <rPr>
        <sz val="10"/>
        <rFont val="ＭＳ Ｐゴシック"/>
        <family val="3"/>
        <charset val="128"/>
      </rPr>
      <t xml:space="preserve">1</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0</t>
    </r>
    <r>
      <rPr>
        <sz val="10"/>
        <rFont val="Noto Sans"/>
        <family val="2"/>
      </rPr>
      <t xml:space="preserve">番</t>
    </r>
    <r>
      <rPr>
        <sz val="10"/>
        <rFont val="ＭＳ Ｐゴシック"/>
        <family val="3"/>
        <charset val="128"/>
      </rPr>
      <t xml:space="preserve">2</t>
    </r>
    <r>
      <rPr>
        <sz val="10"/>
        <rFont val="Noto Sans"/>
        <family val="2"/>
      </rPr>
      <t xml:space="preserve">号</t>
    </r>
  </si>
  <si>
    <t xml:space="preserve">　この法人は、道南の様々な地域資源を「学び」資源として、“守り・育て・活かす”ことにより、児童生徒の総合的な学習や市民の生涯学習機会の創出のための支援を通して郷土愛を醸成し、地域のアイデンティティの形成に資すること。また同時に道南地域を訪れる旅行者に対して道南地域の地域資源の解説などを行い、「学び」観光の振興を図り、道南地域の観光振興に資することを目的とする。</t>
  </si>
  <si>
    <t xml:space="preserve">馬木葉クラブ</t>
  </si>
  <si>
    <t xml:space="preserve">小野　健次</t>
  </si>
  <si>
    <t xml:space="preserve">釧路郡釧路町字別保原野南２５線６５番地８</t>
  </si>
  <si>
    <t xml:space="preserve">釧路町</t>
  </si>
  <si>
    <r>
      <rPr>
        <sz val="10"/>
        <rFont val="Noto Sans"/>
        <family val="2"/>
      </rPr>
      <t xml:space="preserve">　この法人は、在宅障がい者</t>
    </r>
    <r>
      <rPr>
        <sz val="10"/>
        <rFont val="ＭＳ Ｐゴシック"/>
        <family val="3"/>
        <charset val="128"/>
      </rPr>
      <t xml:space="preserve">(</t>
    </r>
    <r>
      <rPr>
        <sz val="10"/>
        <rFont val="Noto Sans"/>
        <family val="2"/>
      </rPr>
      <t xml:space="preserve">知的・身体・精神</t>
    </r>
    <r>
      <rPr>
        <sz val="10"/>
        <rFont val="ＭＳ Ｐゴシック"/>
        <family val="3"/>
        <charset val="128"/>
      </rPr>
      <t xml:space="preserve">)</t>
    </r>
    <r>
      <rPr>
        <sz val="10"/>
        <rFont val="Noto Sans"/>
        <family val="2"/>
      </rPr>
      <t xml:space="preserve">に対して、地域社会を営む上での、社会的自立のための、生活支援・就労支援等に関する事業を行なうとともに、在宅障がい者に対する理解を深めるため、地域住民の理解と協力を求める研修に関する事業を行ない、福祉の増進並びに社会教育の推進に寄与することを目的とする。</t>
    </r>
  </si>
  <si>
    <t xml:space="preserve">ガイアポート</t>
  </si>
  <si>
    <t xml:space="preserve">南　繁</t>
  </si>
  <si>
    <t xml:space="preserve">千歳市協和１９１４番地</t>
  </si>
  <si>
    <t xml:space="preserve">　この法人は、青年海外協力隊など国際協力ボランティアの活動を通して培った体験を基に、地域の人々に対して国際交流と国際協力事業を展開し、発展途上国等の国々との人材、文化、技術など様々な交流を通して、国際協力の活動を行い地域の公益に寄与することを目的とする。</t>
  </si>
  <si>
    <t xml:space="preserve">ストローハット</t>
  </si>
  <si>
    <t xml:space="preserve">久保田　由記枝</t>
  </si>
  <si>
    <t xml:space="preserve">釧路市末広町７丁目１１番</t>
  </si>
  <si>
    <t xml:space="preserve">　この法人は、性別、年齢、障害その他にかかわらず子供やその家族をはじめとし地域住民に対してスポーツや文化・教育活動を通し、社会全体の利益の増進に寄与するとともに、次代を担う子供達や地域住民が「自由な発想をもち」・「社会性を養い」・「心身の健全な育成」を図ることを目的とする。</t>
  </si>
  <si>
    <t xml:space="preserve">旭川医大アイバンク</t>
  </si>
  <si>
    <t xml:space="preserve">吉田　晃敏</t>
  </si>
  <si>
    <t xml:space="preserve">旭川市５条通１３丁目１０８７番地１</t>
  </si>
  <si>
    <r>
      <rPr>
        <sz val="10"/>
        <rFont val="Noto Sans"/>
        <family val="2"/>
      </rPr>
      <t xml:space="preserve">旭川市緑ヶ丘東</t>
    </r>
    <r>
      <rPr>
        <sz val="10"/>
        <rFont val="ＭＳ Ｐゴシック"/>
        <family val="3"/>
        <charset val="128"/>
      </rPr>
      <t xml:space="preserve">2</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1-1</t>
    </r>
  </si>
  <si>
    <t xml:space="preserve">　この法人は、アイバンクの広報および献眼登録の推進と共に角膜移植医療機関との連携により、移植待機患者への奉仕を目的とする。</t>
  </si>
  <si>
    <r>
      <rPr>
        <sz val="10"/>
        <rFont val="Noto Sans"/>
        <family val="2"/>
      </rPr>
      <t xml:space="preserve">ビオトープ・イタンキ</t>
    </r>
    <r>
      <rPr>
        <sz val="10"/>
        <rFont val="ＭＳ Ｐゴシック"/>
        <family val="3"/>
        <charset val="128"/>
      </rPr>
      <t xml:space="preserve">in</t>
    </r>
    <r>
      <rPr>
        <sz val="10"/>
        <rFont val="Noto Sans"/>
        <family val="2"/>
      </rPr>
      <t xml:space="preserve">室蘭</t>
    </r>
  </si>
  <si>
    <t xml:space="preserve">大西　勲</t>
  </si>
  <si>
    <t xml:space="preserve">室蘭市輪西町２丁目１２番５号</t>
  </si>
  <si>
    <t xml:space="preserve">　この法人は、子ども達と市民に対して、イタンキ浜近くにビオトープをつくり、身近な自然の復元をはかることに関する事業を行い、子ども達の健全な成長と市民生活への潤い、郷土の緑化に寄与することを目的とする。</t>
  </si>
  <si>
    <t xml:space="preserve">人材育成ネットワーク</t>
  </si>
  <si>
    <t xml:space="preserve">上野　栄一</t>
  </si>
  <si>
    <t xml:space="preserve">北見市中央三輪５丁目４２３番地５　北見メッセＡ棟２階</t>
  </si>
  <si>
    <t xml:space="preserve">　この法人は、子どもから高齢者まで幅広く個々に応じたキャリア教育をおこない、そのキャリアの発達を、そのキャリアの発達を間断なく支援することにより、職業や、勤労観の醸成に努め、職業能力の開発を図る。また、環境の保全や情報化社会の発展を目指すとともに、少子高齢化に即応した福祉の増進や地域安全活動を行い、地域社会の発展に寄与することを目的とする。</t>
  </si>
  <si>
    <t xml:space="preserve">北広島ＩＴネットワーク</t>
  </si>
  <si>
    <t xml:space="preserve">菅原　直臣</t>
  </si>
  <si>
    <t xml:space="preserve">北広島市大曲緑ヶ丘７丁目９番地５</t>
  </si>
  <si>
    <t xml:space="preserve">　この法人は、豊富な経験や知識と高いスキルを有する会員相互の協力の下に、ＩＴに関する幅広い分野で調査研究を行い、不特定多数の住民や団体を講習・助言・支援・協力等を行い、生きがい作りや仲間作り、豊かな生活、健全な街づくりなどを推進して、地域社会における「情報化社会作り」及び「生活の豊かさの向上」に寄与することを目的とする。</t>
  </si>
  <si>
    <t xml:space="preserve">さわやか</t>
  </si>
  <si>
    <t xml:space="preserve">長屋　敏男</t>
  </si>
  <si>
    <t xml:space="preserve">紋別郡遠軽町大通北４丁目２番地９５</t>
  </si>
  <si>
    <t xml:space="preserve">　この法人は遠軽町およびその近郊の身体障害者・知的障害者・精神障害回復者等に対して、地域活動支援センターでの農園作業、石鹸製造作業、施設清掃作業等をとおして、自立する意欲を高めるための職業指導、社会生活を送るための約束ごとなどに関する指導を行いながら、障害者があたりまえに働き、暮らせる社会を目指すための社会復帰支援活動や、生活の安定のための就労の場を設ける生活支援活動を行うことを目的とする。</t>
  </si>
  <si>
    <t xml:space="preserve">ニセコインフォメーションワークス</t>
  </si>
  <si>
    <t xml:space="preserve">脇山　潤</t>
  </si>
  <si>
    <t xml:space="preserve">虻田郡倶知安町字山田１８５番地７</t>
  </si>
  <si>
    <t xml:space="preserve">　この法人は、ニセコエリアにおける情報伝達を効率化するための基盤整備などの事業をとおして、地域住民及び観光客の利便の向上を図り、地域経済を活性化し、豊かで充実した地域社会づくりに寄与することを目的とする。</t>
  </si>
  <si>
    <t xml:space="preserve">おとふけ２１</t>
  </si>
  <si>
    <t xml:space="preserve">後藤　良勝</t>
  </si>
  <si>
    <t xml:space="preserve">河東郡音更町北明台１番地７</t>
  </si>
  <si>
    <t xml:space="preserve">　この法人は、培った技術と豊富な経験を有するパークゴルフ愛好者の協力により、一般住民、団体を対象に助言、支援等を行い次世代人材育成の推進、パークゴルフ人口の底辺の拡大、町民の健康増進を願うと共に、適正な運動施設の維持管理・運営を行うため、利用者自ら施設の管理を行うことによって、まちづくり及びスポーツ振興に寄与することを目的とする。</t>
  </si>
  <si>
    <t xml:space="preserve">ふわり</t>
  </si>
  <si>
    <t xml:space="preserve">高野　幸子</t>
  </si>
  <si>
    <t xml:space="preserve">釧路市共栄大通７丁目２番２号</t>
  </si>
  <si>
    <t xml:space="preserve">　この法人は、障がい者、その他支援を必要とする人に対して、地域で尊厳を保ちながら健やかに暮らせるよう、創意工夫しながら多様な福祉サービスを提供することで、新しい地域社会づくりと福祉の増進に寄与することを目的とする。</t>
  </si>
  <si>
    <t xml:space="preserve">北限の里遠別</t>
  </si>
  <si>
    <t xml:space="preserve">小林　一之</t>
  </si>
  <si>
    <t xml:space="preserve">天塩郡遠別町字本町４丁目２５番地</t>
  </si>
  <si>
    <t xml:space="preserve">遠別町</t>
  </si>
  <si>
    <t xml:space="preserve">　この法人は、地域住民のために、ふるさと遠別が将来に亘って持続的に発展することを目指し、地域の産業、教育、福祉、文化、スポーツの団体と協力をしながら、国際感覚を身に付けた産業人を育成し、産業の振興や雇用の創出をして地域の振興に関する事業を行い、各地の遠別出身者や志を同じくする団体との交流、地域の文化の振興に関する事業をとおして、まちづくりに寄与することを目的とする。</t>
  </si>
  <si>
    <t xml:space="preserve">子どもの家あおぞら保育園</t>
  </si>
  <si>
    <t xml:space="preserve">中野　初枝</t>
  </si>
  <si>
    <t xml:space="preserve">北広島市大曲緑ヶ丘２丁目１番地７</t>
  </si>
  <si>
    <t xml:space="preserve">　この法人は、２１世紀を支える子どもたちがゆとりを持って伸びやかな成長ができるよう、保育事業、遊びの場の提供・情報交換・育児の仲間作りなどの子育て支援事業を行い、地域の方々と支えあいながら、地域ぐるみでの子育ての場となるよう活動をすすめ、子どもの健全育成に寄与することを目的とする。</t>
  </si>
  <si>
    <t xml:space="preserve">自然生活体験センター冒険家族</t>
  </si>
  <si>
    <t xml:space="preserve">阿南　さよ子</t>
  </si>
  <si>
    <t xml:space="preserve">虻田郡倶知安町字比羅夫１４５番地２</t>
  </si>
  <si>
    <t xml:space="preserve">　この法人は、青少年を対象に、自然と親しむための野外体験活動やその保全・再生活動を行うと共に、先人達による日常生活の伝統文化を継承する活動をとおして、高齢者の活動の場を提供するなど、すべての人が自然と共にまた豊かに暮らすことの出来る地域社会づくりに寄与することを目的とする。</t>
  </si>
  <si>
    <t xml:space="preserve">北広島スポーツクラブ</t>
  </si>
  <si>
    <t xml:space="preserve">佐藤　直人</t>
  </si>
  <si>
    <t xml:space="preserve">北広島市中央町３丁目８番地２ トモエ・スポーツ内</t>
  </si>
  <si>
    <t xml:space="preserve">　この法人は、北広島市及びその周辺の子ども達に、サッカー及びその他のスポーツを通して「スポーツマンとしての礼儀」や「互いをおもいやる心」を育成し、社会で活躍できる指導者を育成する。また、地域社会に貢献するため、福祉活動団体と連携し広くスポーツの楽しさについて普及啓発活動を行い、地域活性化に寄与することを目的とする。</t>
  </si>
  <si>
    <t xml:space="preserve">ノーマライゼーションセンターにょきにょき</t>
  </si>
  <si>
    <t xml:space="preserve">大原　裕介</t>
  </si>
  <si>
    <t xml:space="preserve">石狩郡当別町六軒町６９番地１１</t>
  </si>
  <si>
    <t xml:space="preserve">　この法人は、障害児者とその家族の在宅福祉サービスに関する事業及びボランティア活動等の推進と育成に関する事業を行うことにより、障害児者とその家族の地域生活支援の充実と地域福祉の推進及び地域貢献を図り、ノーマライゼーション社会の実現に寄与することを目的とする。</t>
  </si>
  <si>
    <t xml:space="preserve">北海道健康スポーツ振興会</t>
  </si>
  <si>
    <t xml:space="preserve">大場　隆志</t>
  </si>
  <si>
    <t xml:space="preserve">小樽市潮見台１丁目５番２９号</t>
  </si>
  <si>
    <t xml:space="preserve">　この法人は、生涯にわたって、心身ともに健康であることが、道民一人ひとりの願いであることを踏まえ、疾病予防・健康増進の一環として自主健康管理を勧めるための情報提供や各種スポーツ活動・健康運動教室の開催などを行い、スポーツ振興、健康促進、生きがいづくりなどの公益の増進に寄与することを目的とする。</t>
  </si>
  <si>
    <t xml:space="preserve">おおぞらネットワーク</t>
  </si>
  <si>
    <t xml:space="preserve">千葉　美也子</t>
  </si>
  <si>
    <t xml:space="preserve">釧路市若草町１８番１４号 くしろ共同作業所内</t>
  </si>
  <si>
    <r>
      <rPr>
        <sz val="10"/>
        <rFont val="Noto Sans"/>
        <family val="2"/>
      </rPr>
      <t xml:space="preserve">釧路市新栄町</t>
    </r>
    <r>
      <rPr>
        <sz val="10"/>
        <rFont val="ＭＳ Ｐゴシック"/>
        <family val="3"/>
        <charset val="128"/>
      </rPr>
      <t xml:space="preserve">21</t>
    </r>
    <r>
      <rPr>
        <sz val="10"/>
        <rFont val="Noto Sans"/>
        <family val="2"/>
      </rPr>
      <t xml:space="preserve">番</t>
    </r>
    <r>
      <rPr>
        <sz val="10"/>
        <rFont val="ＭＳ Ｐゴシック"/>
        <family val="3"/>
        <charset val="128"/>
      </rPr>
      <t xml:space="preserve">14</t>
    </r>
    <r>
      <rPr>
        <sz val="10"/>
        <rFont val="Noto Sans"/>
        <family val="2"/>
      </rPr>
      <t xml:space="preserve">号　釧路赤十字病院医療社会事業課内</t>
    </r>
  </si>
  <si>
    <t xml:space="preserve">　この法人は、福祉サービスを必要とする釧路地域の障がい者に対して、社会参加、社会復帰支援に関する事業を行い、必要な福祉サービスを総合的に提供し、釧路地域の精神保健福祉に寄与することを目的とする。</t>
  </si>
  <si>
    <t xml:space="preserve">芽室町</t>
  </si>
  <si>
    <t xml:space="preserve">未来農業集団</t>
  </si>
  <si>
    <t xml:space="preserve">山上　克己</t>
  </si>
  <si>
    <t xml:space="preserve">河西郡芽室町北伏古南９線３２番地</t>
  </si>
  <si>
    <t xml:space="preserve">　この法人は、北海道地域に於いて、食育やグリーン・ツーリズムなど歳との交流事業を通して、未来の農業のあり方を模索するとともに、消費者とのリスクコミュニケーションの構築、農業・農村の機能や存在意義に係わる消費者のコンセンサスづくり等に寄与することを目的とする。</t>
  </si>
  <si>
    <t xml:space="preserve">十勝障がい者支援センター</t>
  </si>
  <si>
    <t xml:space="preserve">門屋　充郎</t>
  </si>
  <si>
    <t xml:space="preserve">帯広市東１１条南９丁目１番地</t>
  </si>
  <si>
    <t xml:space="preserve">　この法人は、障がい者が、その人の希望する地域において、自らの生活を築き、継続し、生活の質を高めることに対する相談を受け、必要な支援を行うとともに、障がい者の地域生活支援に必要である多様な関連事業について展開し地域福祉の増進に寄与する。</t>
  </si>
  <si>
    <t xml:space="preserve">てんＴＯてん</t>
  </si>
  <si>
    <t xml:space="preserve">宮本　圭一</t>
  </si>
  <si>
    <t xml:space="preserve">岩見沢市ふじ町１条５丁目１番３号</t>
  </si>
  <si>
    <t xml:space="preserve">　この法人は、障がい者に対して、地域社会ネットワークの構築など福祉自立支援に関する事業を行うとともに、障がい者の雇用機会拡大のための環境を整備することにより、全ての人々がいきいきと暮らせる地域社会の実現に寄与することを目的とする。</t>
  </si>
  <si>
    <t xml:space="preserve">元気の丘</t>
  </si>
  <si>
    <t xml:space="preserve">菊地　眞吾</t>
  </si>
  <si>
    <t xml:space="preserve">赤平市幌岡町４１０番地</t>
  </si>
  <si>
    <t xml:space="preserve">　この法人は、道民一人ひとりが生命本来の力を実感し、自分の健康を病院に任せきりにしないで、自分の体を自分で守る為の食生活や運動などに関する新しい生活習慣を身につけることができる事業を行い又社会教育、芸術、文化、農業等に関する事業を通じもって道民の保健福祉の増進、まちづくりの推進に寄与することを目的とする。</t>
  </si>
  <si>
    <t xml:space="preserve">旭山動物園くらぶ</t>
  </si>
  <si>
    <t xml:space="preserve">森　禎宏</t>
  </si>
  <si>
    <r>
      <rPr>
        <sz val="10"/>
        <rFont val="Noto Sans"/>
        <family val="2"/>
      </rPr>
      <t xml:space="preserve">旭川市東旭川北１条２丁目１番</t>
    </r>
    <r>
      <rPr>
        <sz val="10"/>
        <rFont val="ＭＳ Ｐゴシック"/>
        <family val="3"/>
        <charset val="128"/>
      </rPr>
      <t xml:space="preserve">22</t>
    </r>
    <r>
      <rPr>
        <sz val="10"/>
        <rFont val="Noto Sans"/>
        <family val="2"/>
      </rPr>
      <t xml:space="preserve">号</t>
    </r>
  </si>
  <si>
    <t xml:space="preserve">　この法人は、旭山動物園を拠点とし地域の人々及び国内外の人々に対して、民間・企業・行政が一体となって、動物園の魅力作りに関する事業の実施、啓蒙活動を促進させる情報配信事業等を展開し、未来に夢の有る街作りと教育・文化の振興に寄与することを目的とする。</t>
  </si>
  <si>
    <t xml:space="preserve">根釧野外教育センター屯田の杜野外学校</t>
  </si>
  <si>
    <t xml:space="preserve">山田　和弘</t>
  </si>
  <si>
    <r>
      <rPr>
        <sz val="10"/>
        <rFont val="Noto Sans"/>
        <family val="2"/>
      </rPr>
      <t xml:space="preserve">厚岸郡厚岸町愛冠</t>
    </r>
    <r>
      <rPr>
        <sz val="10"/>
        <rFont val="ＭＳ Ｐゴシック"/>
        <family val="3"/>
        <charset val="128"/>
      </rPr>
      <t xml:space="preserve">6</t>
    </r>
    <r>
      <rPr>
        <sz val="10"/>
        <rFont val="Noto Sans"/>
        <family val="2"/>
      </rPr>
      <t xml:space="preserve">番地</t>
    </r>
  </si>
  <si>
    <t xml:space="preserve">厚岸町</t>
  </si>
  <si>
    <r>
      <rPr>
        <sz val="10"/>
        <rFont val="Noto Sans"/>
        <family val="2"/>
      </rPr>
      <t xml:space="preserve">釧路市武佐</t>
    </r>
    <r>
      <rPr>
        <sz val="10"/>
        <rFont val="ＭＳ Ｐゴシック"/>
        <family val="3"/>
        <charset val="128"/>
      </rPr>
      <t xml:space="preserve">4</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9</t>
    </r>
    <r>
      <rPr>
        <sz val="10"/>
        <rFont val="Noto Sans"/>
        <family val="2"/>
      </rPr>
      <t xml:space="preserve">号　北見市常呂町字栄浦</t>
    </r>
    <r>
      <rPr>
        <sz val="10"/>
        <rFont val="ＭＳ Ｐゴシック"/>
        <family val="3"/>
        <charset val="128"/>
      </rPr>
      <t xml:space="preserve">365</t>
    </r>
    <r>
      <rPr>
        <sz val="10"/>
        <rFont val="Noto Sans"/>
        <family val="2"/>
      </rPr>
      <t xml:space="preserve">番地１</t>
    </r>
  </si>
  <si>
    <t xml:space="preserve">　この法人は、屯田の杜野外学校をはじめ、野外教育に関わる道東の各施設、豊かな自然環境が期待できる場において、自然体験学習や生活体験学習を実施する関係機関のネットワークを広げ、健やかでたくましい子どもの育成に寄与するとともに、人のつながりを育みながらまちづくりを推進するという考え方を基調に、根釧地域で活動する団体・個人に対してレクリエーションや野外活動の支援事業をおこない、もって広く道東の生涯学習推進に寄与することを目的とする。</t>
  </si>
  <si>
    <t xml:space="preserve">オホーツク大空町観光協会</t>
  </si>
  <si>
    <t xml:space="preserve">中山　登</t>
  </si>
  <si>
    <t xml:space="preserve">網走郡大空町女満別昭和９６番地の１</t>
  </si>
  <si>
    <t xml:space="preserve">大空町</t>
  </si>
  <si>
    <t xml:space="preserve">　この法人は、網走湖及び女満別町周辺地域が持つ、自然、景観、文化などのさまざまな地域資源の価値を結び、それらを生かした観光まちづくり事業を推進し、観光の振興を通して本地域の活性化に寄与することを目的とする。</t>
  </si>
  <si>
    <t xml:space="preserve">クレイン</t>
  </si>
  <si>
    <t xml:space="preserve">押切　勇</t>
  </si>
  <si>
    <r>
      <rPr>
        <sz val="10"/>
        <rFont val="Noto Sans"/>
        <family val="2"/>
      </rPr>
      <t xml:space="preserve">北広島市中央６丁目１３番地１０ ガゼル中央１</t>
    </r>
    <r>
      <rPr>
        <sz val="10"/>
        <rFont val="ＭＳ Ｐゴシック"/>
        <family val="3"/>
        <charset val="128"/>
      </rPr>
      <t xml:space="preserve">F</t>
    </r>
  </si>
  <si>
    <t xml:space="preserve">　この法人は、障害を持つ人たちの自立促進のため、作業所運営、交流事業及び相談事業を通じて、就労支援・生活支援・余暇支援等を行い、地域福祉の発展に寄与することを目的とする。</t>
  </si>
  <si>
    <t xml:space="preserve">北海道グリーンビジネス</t>
  </si>
  <si>
    <t xml:space="preserve">佐々木　俊司</t>
  </si>
  <si>
    <r>
      <rPr>
        <sz val="10"/>
        <rFont val="Noto Sans"/>
        <family val="2"/>
      </rPr>
      <t xml:space="preserve">檜山郡厚沢部町新町２２３</t>
    </r>
    <r>
      <rPr>
        <sz val="10"/>
        <rFont val="ＭＳ Ｐゴシック"/>
        <family val="3"/>
        <charset val="128"/>
      </rPr>
      <t xml:space="preserve">-</t>
    </r>
    <r>
      <rPr>
        <sz val="10"/>
        <rFont val="Noto Sans"/>
        <family val="2"/>
      </rPr>
      <t xml:space="preserve">２番地</t>
    </r>
  </si>
  <si>
    <t xml:space="preserve">厚沢部町</t>
  </si>
  <si>
    <t xml:space="preserve">　この法人は、自然環境の悪化や少子高齢化など、様々な社会問題が叫ばれる中、環境保全活動の推進や地域住民に対する社会教育の推進をはじめとした、各種分野の事業を幅広く行うことにより、我々が住む檜山地域を誰もが安心して、心豊かに暮らせる地域とすることを目的とする。</t>
  </si>
  <si>
    <t xml:space="preserve">こばと</t>
  </si>
  <si>
    <t xml:space="preserve">髙橋　健一</t>
  </si>
  <si>
    <t xml:space="preserve">北見市幸町２丁目５番地１</t>
  </si>
  <si>
    <t xml:space="preserve">　この法人は、障がい者が安心して過せる場所を提供し、障害の特性や心身の発達に応じたさまざまな活動を行い、また利用者自らが興味のある活動を選択して充実した生活ができるよう支援する。社会活動にも参加し、障がい者とその家族・地域のさまざまな人との関わりが持てる機会を取り持ち、地域社会のなかで共に生活することを目的とする。</t>
  </si>
  <si>
    <t xml:space="preserve">のんき村</t>
  </si>
  <si>
    <t xml:space="preserve">小野寺　敏雄</t>
  </si>
  <si>
    <t xml:space="preserve">厚岸郡厚岸町大字太田村字片無去１９０番地６</t>
  </si>
  <si>
    <t xml:space="preserve">　この法人は、知的及び精神障害者の権利擁護と社会自立促進の為、障害者の地域生活支援及び日常生活支援活動等を実施することにより福祉の増進に寄与することを目的とする。</t>
  </si>
  <si>
    <t xml:space="preserve">紙風船・とまこまい</t>
  </si>
  <si>
    <t xml:space="preserve">鳥越　忠行</t>
  </si>
  <si>
    <t xml:space="preserve">苫小牧市柳町４丁目１２番２１号</t>
  </si>
  <si>
    <t xml:space="preserve">　この法人は、障害を持たれている人達が地域生活の場へ早期に戻られるよう自立支援という形でそのお手伝いを行い、社会参加の促進を図り、また地域住民に対して健康増進・維持に関する啓蒙活動を行うことを目的とする。</t>
  </si>
  <si>
    <t xml:space="preserve">豊浦観光ネットワーク</t>
  </si>
  <si>
    <t xml:space="preserve">金丸　孝</t>
  </si>
  <si>
    <t xml:space="preserve">虻田郡豊浦町字幸町１７番地</t>
  </si>
  <si>
    <t xml:space="preserve">　この法人は、豊かな自然環境・豊富な観光資源を利活用した事業を展開しながら、地域の観光施設の維持管理を図り町内はもとより、地域や施設等を訪れるすべての人々が清潔かつ安全で快適に利用してもらえるような活動を推進すると共に、町内への交流・観光人口の流入を促進させることにより地域経済活動の活性化に貢献し、また、町民一人一人が心やすらぎ安心して暮らせるまちづくりを目指し、ひいては地域の発展に寄与することを目的とする。</t>
  </si>
  <si>
    <t xml:space="preserve">ふれあい</t>
  </si>
  <si>
    <t xml:space="preserve">越前谷　勝人</t>
  </si>
  <si>
    <t xml:space="preserve">苫小牧市新富町２丁目６－２１</t>
  </si>
  <si>
    <t xml:space="preserve">　この法人は、在宅で介護が必要な高齢者及び、その他支援を必要とする人々に対して、地域に根ざし、まごころのこもった助け合い及び居宅サービス、居宅介護支援事業をおこない、すべての人々が健やかに暮らせる地域社会づくりと福祉の増進に寄与することを目的とする。</t>
  </si>
  <si>
    <t xml:space="preserve">はこだて街なかプロジェクト</t>
  </si>
  <si>
    <t xml:space="preserve">山内　一男</t>
  </si>
  <si>
    <t xml:space="preserve">函館市本通２丁目２１番２６号</t>
  </si>
  <si>
    <t xml:space="preserve">　この法人は、函館市及び道南地域の市街地の所謂「街なか」に居住し又はそのまちづくりに関心のある人々に対して、まちの情報の収集と発信、まちの魅力の発見と創造、まちづくりの企画と実践などに関する事業を行い、活力と魅力に満ちた未来に持続するコンパクトな「街なか」の創造と発展に寄与することを目的とする。</t>
  </si>
  <si>
    <t xml:space="preserve">阿寒観光協会まちづくり推進機構</t>
  </si>
  <si>
    <t xml:space="preserve">大西　雅之</t>
  </si>
  <si>
    <t xml:space="preserve">釧路市阿寒町阿寒湖温泉２丁目６番２０号</t>
  </si>
  <si>
    <t xml:space="preserve">　この法人は、阿寒湖温泉及びその周辺地域において、住民一人一人が本地域の気候、自然、景観、文化などの地域資源を見つめ直し、それらを活かした観光まちづくり事業を推進することにより、訪れる人々に対して真心を込めたおもてなしを行い、観光の振興を通して本地域の活性化に寄与することを目的とする。また、この事業を推進する住民の少子高齢化、医療、福祉サービス等を支援することも目的とする。</t>
  </si>
  <si>
    <t xml:space="preserve">森町</t>
  </si>
  <si>
    <t xml:space="preserve">ラメールもり</t>
  </si>
  <si>
    <t xml:space="preserve">松山　髙治</t>
  </si>
  <si>
    <t xml:space="preserve">茅部郡森町字上台町３２６番地の８</t>
  </si>
  <si>
    <t xml:space="preserve">　この法人は、高齢者や軽度の障害者が、地域で共に暮らし、日常生活を明るく希望をもって送ることができるように支援し、豊かな地域社会づくりに参画することをもって、福祉の増進に寄与することを目的とする。</t>
  </si>
  <si>
    <t xml:space="preserve">ウィメンズネット・マサカーネ</t>
  </si>
  <si>
    <t xml:space="preserve">石井　佐登子</t>
  </si>
  <si>
    <t xml:space="preserve">室蘭市中央町１丁目１番２号 東洋ビル２Ｆ</t>
  </si>
  <si>
    <t xml:space="preserve">　この法人は、女性と子どもへの暴力、差別をなくし女性と子どもの人権を守るための活動を行い、男女が対等に生きることができる社会の実現に寄与することを目的とする。</t>
  </si>
  <si>
    <t xml:space="preserve">ミュージアム・サービス・サポート</t>
  </si>
  <si>
    <t xml:space="preserve">武田　政治</t>
  </si>
  <si>
    <t xml:space="preserve">網走市向陽ヶ丘２丁目３番１号</t>
  </si>
  <si>
    <t xml:space="preserve">　この法人は、開かれた地域住民参加型の博物館の実現を目指して、博物館のサポート事業及び独自の事業を行うことにより、運営に参加し、博物館サービスの向上に尽力するとともに、文化財の発掘調査等の支援を通じて、地域の社会教育・学術文化の発展・環境の保全に寄与することを目的とする。</t>
  </si>
  <si>
    <t xml:space="preserve">ひだまりの森</t>
  </si>
  <si>
    <t xml:space="preserve">島下　晃</t>
  </si>
  <si>
    <t xml:space="preserve">室蘭市輪西町２丁目１９番１８号</t>
  </si>
  <si>
    <t xml:space="preserve">　この法人は、胆振地域における障害者が就業及び自立することを支援する事業を行い、健常者とともに社会の一員として誇りある生活ができ、社会参加できる環境を整えることにより地域福祉の増進に寄与することを目的とする。</t>
  </si>
  <si>
    <t xml:space="preserve">平取町ふるさと親子留学推進協議会</t>
  </si>
  <si>
    <t xml:space="preserve">渡邊　隆之</t>
  </si>
  <si>
    <t xml:space="preserve">沙流郡平取町振内町２７番地２２</t>
  </si>
  <si>
    <t xml:space="preserve">　この法人は、北海道沙流郡平取町の『ふるさと親子留学制度』により山村留学を希望する児童・生徒およびその保護者の受け入れを行うとともに、都市部住民と平取町町民の相互交流を図る事業を行うことで、平取町の振興に寄与することを目的とする。</t>
  </si>
  <si>
    <t xml:space="preserve">クローバー共同作業所</t>
  </si>
  <si>
    <t xml:space="preserve">酒井　恭子</t>
  </si>
  <si>
    <t xml:space="preserve">中川郡池田町西３条６丁目１４番地の１</t>
  </si>
  <si>
    <t xml:space="preserve">　この法人は、自立意欲がありながら、就労が困難な１５才以上の精神障がい回復者、回復途上にある者及び知的障がい者に対して、生活指導事業、地域生活支援事業、就労継続支援事業、作業指導事業及び文化的・創作的活動事業を実施し、障がい者の自立の促進と福祉の向上を図ることを目的とする。</t>
  </si>
  <si>
    <t xml:space="preserve">グループホームりんご畑の家</t>
  </si>
  <si>
    <t xml:space="preserve">亀田郡七飯町鳴川５丁目２６６番地９</t>
  </si>
  <si>
    <t xml:space="preserve">　この法人は、中途障害者に対して、グループホーム及び共同作業所等に関する事業を行うとともに、社会参加・社会復帰の機会を提供し、地域と社会の福祉の増進を図り、広く公益に寄与することを目的とする。</t>
  </si>
  <si>
    <t xml:space="preserve">釧路手をつなぐ育成会</t>
  </si>
  <si>
    <t xml:space="preserve">工藤　春雄</t>
  </si>
  <si>
    <t xml:space="preserve">釧路市旭町１２番３号</t>
  </si>
  <si>
    <r>
      <rPr>
        <sz val="10"/>
        <rFont val="Noto Sans"/>
        <family val="2"/>
      </rPr>
      <t xml:space="preserve">釧路市新栄町</t>
    </r>
    <r>
      <rPr>
        <sz val="10"/>
        <rFont val="ＭＳ Ｐゴシック"/>
        <family val="3"/>
        <charset val="128"/>
      </rPr>
      <t xml:space="preserve">8</t>
    </r>
    <r>
      <rPr>
        <sz val="10"/>
        <rFont val="Noto Sans"/>
        <family val="2"/>
      </rPr>
      <t xml:space="preserve">番</t>
    </r>
    <r>
      <rPr>
        <sz val="10"/>
        <rFont val="ＭＳ Ｐゴシック"/>
        <family val="3"/>
        <charset val="128"/>
      </rPr>
      <t xml:space="preserve">5</t>
    </r>
    <r>
      <rPr>
        <sz val="10"/>
        <rFont val="Noto Sans"/>
        <family val="2"/>
      </rPr>
      <t xml:space="preserve">号　釧路市入舟</t>
    </r>
    <r>
      <rPr>
        <sz val="10"/>
        <rFont val="ＭＳ Ｐゴシック"/>
        <family val="3"/>
        <charset val="128"/>
      </rPr>
      <t xml:space="preserve">6</t>
    </r>
    <r>
      <rPr>
        <sz val="10"/>
        <rFont val="Noto Sans"/>
        <family val="2"/>
      </rPr>
      <t xml:space="preserve">丁目</t>
    </r>
    <r>
      <rPr>
        <sz val="10"/>
        <rFont val="ＭＳ Ｐゴシック"/>
        <family val="3"/>
        <charset val="128"/>
      </rPr>
      <t xml:space="preserve">3</t>
    </r>
    <r>
      <rPr>
        <sz val="10"/>
        <rFont val="Noto Sans"/>
        <family val="2"/>
      </rPr>
      <t xml:space="preserve">番</t>
    </r>
    <r>
      <rPr>
        <sz val="10"/>
        <rFont val="ＭＳ Ｐゴシック"/>
        <family val="3"/>
        <charset val="128"/>
      </rPr>
      <t xml:space="preserve">19</t>
    </r>
    <r>
      <rPr>
        <sz val="10"/>
        <rFont val="Noto Sans"/>
        <family val="2"/>
      </rPr>
      <t xml:space="preserve">号</t>
    </r>
  </si>
  <si>
    <t xml:space="preserve">　この法人は、在宅障がい者（知的・身体）に対して、地域生活を営む上での、社会的自立のための生活支援・就労支援等に関する事業を行なうとともに、在宅障がい者に対する理解を深めるため地域住民の理解と協力を求める研修に関する事業を行い、福祉の増進並びに社会教育の推進に寄与することを目的とする。</t>
  </si>
  <si>
    <t xml:space="preserve">北海道野生動物レンジャー</t>
  </si>
  <si>
    <t xml:space="preserve">菊地　紀孝</t>
  </si>
  <si>
    <t xml:space="preserve">登別市冨岸町１９０番地１</t>
  </si>
  <si>
    <t xml:space="preserve">　この法人は、野生動物等が人的被害やその危険性の排除及び有害鳥獣による農林産業等に及ぼす被害の防止を図るための駆除に関する活動や野生鳥獣の捕獲器具の開発等を行い、さらに動物保護活動及び有害鳥獣からの安全性が地域住民に確保されることと野生動物との共生ができる地域社会作りへの貢献活動をとおし、もって公益の増進に寄与することを目的とする。</t>
  </si>
  <si>
    <t xml:space="preserve">駆け込みシェルター釧路</t>
  </si>
  <si>
    <t xml:space="preserve">平間　育子</t>
  </si>
  <si>
    <t xml:space="preserve">釧路市南大通４丁目１番２０４４号</t>
  </si>
  <si>
    <t xml:space="preserve">　この法人は、ＤＶ被害女性とその子ども達に対し緊急保護と自立支援の活動を行い、また一般市民に対する予防啓発活動や調査研究事業を行うことにより、健全な家庭と明るい社会の形成に寄与することを目的とします。</t>
  </si>
  <si>
    <t xml:space="preserve">グループホームいちご畑</t>
  </si>
  <si>
    <t xml:space="preserve">平林　清志</t>
  </si>
  <si>
    <t xml:space="preserve">旭川市末広東２条１３丁目１番１０号</t>
  </si>
  <si>
    <t xml:space="preserve">　この法人は、高齢者や障害者に対するグループホーム等の地域密着型事業を行い、地域と医療等の福祉社会の増進を図り、広く公益に寄与することを目的とする。</t>
  </si>
  <si>
    <t xml:space="preserve">まちの森</t>
  </si>
  <si>
    <t xml:space="preserve">白井　応隆</t>
  </si>
  <si>
    <t xml:space="preserve">石狩郡当別町末広２番地１</t>
  </si>
  <si>
    <t xml:space="preserve">　この法人は、障がいを抱える人達等が地域で当たり前に生活していくことを支援し、社会復帰や社会参加の促進を図るための活動を行い、誰もが暮らしやすい街となるよう障がい等を抱える人達への福祉増進に寄与することを目的とする。</t>
  </si>
  <si>
    <t xml:space="preserve">登別自然活動支援組織モモンガくらぶ</t>
  </si>
  <si>
    <t xml:space="preserve">松原　條一</t>
  </si>
  <si>
    <t xml:space="preserve">登別市鉱山町８番地３</t>
  </si>
  <si>
    <t xml:space="preserve">　この法人は、自然活動を通じて人と人、人と自然のふれあいを促進し、子どもから大人まですべての人が、豊かな自然を五感で感じ、遊びの中で感動し、自然の大切さを学び、自然の価値と自然を大切にする心を育むことを通じ、豊かな人間性を創造し、自然と共生できる暮らしとまちづくりに寄与することを目的とする。</t>
  </si>
  <si>
    <t xml:space="preserve">科学とものづくり教育研究会かもけん</t>
  </si>
  <si>
    <t xml:space="preserve">小川　征一</t>
  </si>
  <si>
    <t xml:space="preserve">室蘭市白鳥台１丁目２５番８号</t>
  </si>
  <si>
    <r>
      <rPr>
        <sz val="10"/>
        <rFont val="Noto Sans"/>
        <family val="2"/>
      </rPr>
      <t xml:space="preserve">室蘭市本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t>
    </r>
    <r>
      <rPr>
        <sz val="10"/>
        <rFont val="Noto Sans"/>
        <family val="2"/>
      </rPr>
      <t xml:space="preserve">号</t>
    </r>
  </si>
  <si>
    <t xml:space="preserve">　この法人は、子どもたちに科学の基礎を培わせ、ものづくりに対する興味関心を喚起し、創造性を培うための方策について、科学とものづくり教育にかかわる各種教育機関・教育研究団体等と連携を図りながら研究を深め、青少年の健全育成に寄与することを目的とする。</t>
  </si>
  <si>
    <t xml:space="preserve">伊達マリンクラブ</t>
  </si>
  <si>
    <t xml:space="preserve">木村　定吉</t>
  </si>
  <si>
    <t xml:space="preserve">伊達市舟岡町３２２番地５ カーフットプラズマ内</t>
  </si>
  <si>
    <t xml:space="preserve">　この法人は、遊漁舟と遊漁活動のルールやマナーの向上を図る啓発を行うと共に、漁業者との共存、協調及び漁港、漁場での安全かつ健全な遊漁活動に努め、清掃等福祉活動や水産資源の増殖活動を推進し、健全な漁港利用に貢献することを目的とする。</t>
  </si>
  <si>
    <t xml:space="preserve">エクスプローラー北海道</t>
  </si>
  <si>
    <t xml:space="preserve">佐藤　一美</t>
  </si>
  <si>
    <t xml:space="preserve">苫小牧市拓勇東町６丁目１２番地３０</t>
  </si>
  <si>
    <t xml:space="preserve">　この法人は、全ての子どもたちを、心身共に健全に育成することができる、安全・安心な絆の深いコミュニティーの構築と発展を目指し、安全・環境保全・国際理解の教育活動の推進と支援、人材育成、研究、調査、情報発信、交流、啓発、研修会、セミナー、イベント開催やそれらに付帯する事業を行い、様々な国・地域・立場の人々や団体と協働を進め、連携し、家庭や地域の教育力を高め、まちづくり・人づくりを積み重ね、今と未来の平和な地域社会構築と、それを担う地球市民の育成に寄与することを目的とする。</t>
  </si>
  <si>
    <t xml:space="preserve">アルテピアッツァびばい</t>
  </si>
  <si>
    <t xml:space="preserve">磯田　憲一</t>
  </si>
  <si>
    <t xml:space="preserve">美唄市字美唄バンノ沢</t>
  </si>
  <si>
    <t xml:space="preserve">　この法人は、安田侃彫刻美術館アルテピアッツァ美唄及びその周辺の良質な施設・環境・彫刻作品を適切に維持・管理・保全しながら、その環境をより有効に利・活用するための運営を行うとともに、地域住民が主体的に参加し、各機関と連携しながら地域の芸術文化活動の振興を図る事業や、安田侃彫刻美術館アルテピアッツァ美唄及び美唄市及び周辺地域に残された炭鉱に関わる歴史遺産を後世に伝えるための環境保全を図る事業を行うことによって、２１世紀の地域創造に寄与することを目的とする。</t>
  </si>
  <si>
    <t xml:space="preserve">ＮＰＯ幕別風土学研究会</t>
  </si>
  <si>
    <t xml:space="preserve">藤原　　孟</t>
  </si>
  <si>
    <t xml:space="preserve">中川郡幕別町旭町８５番地</t>
  </si>
  <si>
    <t xml:space="preserve">　この法人は、北海道十勝・幕別町を中心に地域住民及び観光客に対して幕別町の気候風土と特産品及び食文化を普く照会するとともに、食を通じて若い世代を育成する「食育」に関する事業を行い、もって地域の活性化並びに地域経済の発展に寄与することを目的とする。</t>
  </si>
  <si>
    <t xml:space="preserve">網走ねいちゃあいんふぉめいしょん</t>
  </si>
  <si>
    <t xml:space="preserve">古郡　育朗</t>
  </si>
  <si>
    <t xml:space="preserve">網走市字呼人２３番地</t>
  </si>
  <si>
    <t xml:space="preserve">　この法人は、先人が残した自然資源を今に生かし未来に残していくために、地域住民や網走地域を訪れる観光客に対して、自然環境の保全の意義を広く感じ取ってもらう自然環境の保護と利用に関する事業を行い、北海道の自然環境の保全及び観光振興に寄与することを目的とする。</t>
  </si>
  <si>
    <t xml:space="preserve">紋別市体育協会</t>
  </si>
  <si>
    <t xml:space="preserve">森　安春</t>
  </si>
  <si>
    <t xml:space="preserve">紋別市南が丘町７丁目７５番地の３</t>
  </si>
  <si>
    <t xml:space="preserve">　この法人は、市民が多様なスポーツに親しみ、体力づくりを目指し、生涯にわたり健康に過ごすことができる事業を行うとともに、スポーツ振興及びスポーツ精神の普及に関する事業を行うことによって、市民の健康増進に寄与することを目的とする。</t>
  </si>
  <si>
    <t xml:space="preserve">フェザードフレンド</t>
  </si>
  <si>
    <t xml:space="preserve">新津　秀幸</t>
  </si>
  <si>
    <t xml:space="preserve">帯広市大通南２７丁目７番地</t>
  </si>
  <si>
    <t xml:space="preserve">　この法人は、市民、企業、大学、行政等とのネットワークのもと、多彩で芸術性の高い巣箱（バードハウス）を用いて、北海道の豊かな大自然や気候風土を活かしたまちづくりに関する事業を行い、地域活性化、環境保全活動、環境教育活動、文化活動、および福祉活動等に寄与することを目的とする。</t>
  </si>
  <si>
    <t xml:space="preserve">北のれんがを愛する人々</t>
  </si>
  <si>
    <t xml:space="preserve">高山　直久</t>
  </si>
  <si>
    <t xml:space="preserve">帯広市東２条南１２丁目２番１号</t>
  </si>
  <si>
    <t xml:space="preserve">シンクタンクグループ函館スローマリン</t>
  </si>
  <si>
    <t xml:space="preserve">宮崎　俊一</t>
  </si>
  <si>
    <t xml:space="preserve">函館市昭和２丁目１１番１２号</t>
  </si>
  <si>
    <r>
      <rPr>
        <sz val="10"/>
        <rFont val="Noto Sans"/>
        <family val="2"/>
      </rPr>
      <t xml:space="preserve">函館市船見町</t>
    </r>
    <r>
      <rPr>
        <sz val="10"/>
        <rFont val="ＭＳ Ｐゴシック"/>
        <family val="3"/>
        <charset val="128"/>
      </rPr>
      <t xml:space="preserve">25</t>
    </r>
    <r>
      <rPr>
        <sz val="10"/>
        <rFont val="Noto Sans"/>
        <family val="2"/>
      </rPr>
      <t xml:space="preserve">番</t>
    </r>
    <r>
      <rPr>
        <sz val="10"/>
        <rFont val="ＭＳ Ｐゴシック"/>
        <family val="3"/>
        <charset val="128"/>
      </rPr>
      <t xml:space="preserve">18</t>
    </r>
    <r>
      <rPr>
        <sz val="10"/>
        <rFont val="Noto Sans"/>
        <family val="2"/>
      </rPr>
      <t xml:space="preserve">号</t>
    </r>
  </si>
  <si>
    <t xml:space="preserve">　この法人は、函館市の歴史的建造物を活用した歴史・文化・体験学習活動を通じて、地域住民はもとより来訪する全ての人々に函館圏の自然・海洋・歴史・観光などの豊かな資源への理解を広げ、函館圏と歴史的にも関わりの深い水産資源分野での新たな研究活動や研究成果による経済活動の促進を図り、自然を含めた地域を取り巻く全ての環境保護と函館のまちづくりに寄与することを目的とする。</t>
  </si>
  <si>
    <t xml:space="preserve">ＮＰＯ法人もなみ会</t>
  </si>
  <si>
    <t xml:space="preserve">吉田　隆雄</t>
  </si>
  <si>
    <t xml:space="preserve">苫小牧市光洋町１丁目１０番１号 </t>
  </si>
  <si>
    <t xml:space="preserve">　この法人は、苫小牧市及び周辺地域在住の精神障害者を対象に、地域社会での自立を促進する為、社会参加・社会復帰支援に関する事業を行い、生活の質の向上を資する活動やその他必要な福祉サービスを総合的に提供し、啓蒙活動等を通しての精神障害者理解や精神保健福祉の増進に寄与することを目的とする。</t>
  </si>
  <si>
    <t xml:space="preserve">ゆい・ゆい</t>
  </si>
  <si>
    <t xml:space="preserve">野々村　雅人</t>
  </si>
  <si>
    <t xml:space="preserve">旭川市神楽岡８条４丁目３番４号</t>
  </si>
  <si>
    <t xml:space="preserve">　この法人は、１人１人の障がい児者や高齢者に対し、尊厳が尊重される社会の実現を基本に据え、地域との交流を図りながら、生涯に渡ってその人らしい暮らしが出来る「まちづくり」を目指し、地域で障がいのある方・高齢者、その家族を支えるための相談事業・タイムケア・余暇支援やレクリエーションスポーツ事業などのイベントを通して心豊かに生活できる場を提供し、福祉の増進に寄与することを目的とする。</t>
  </si>
  <si>
    <t xml:space="preserve">南檜山あゆみ共同作業所</t>
  </si>
  <si>
    <t xml:space="preserve">荒木　京子</t>
  </si>
  <si>
    <t xml:space="preserve">檜山郡江差町字新栄町２６４番地２</t>
  </si>
  <si>
    <t xml:space="preserve">　この法人は、檜山管内周辺地域在住の障がい者及び障がい回復者を対象に通所による活動の場を提供し、障がい者の社会復帰・社会参加の促進、地域自立生活支援及び生活の質の向上に資する活動を行い、障がい者自立支援の増進に寄与することを目的とする。</t>
  </si>
  <si>
    <t xml:space="preserve">あしょろ観光協会</t>
  </si>
  <si>
    <t xml:space="preserve">山下　昇</t>
  </si>
  <si>
    <t xml:space="preserve">足寄郡足寄町北１条１丁目３番地</t>
  </si>
  <si>
    <t xml:space="preserve">　この法人は、観光客等に対して足寄町の観光資源の開発や足寄町で生産される物産を広く紹介する事業社会教育の推進に関する事業及び青少年の健全育成に関する事業等を行い、足寄町の観光の振興並びに社会教育等の振興に寄与することを目的とする。</t>
  </si>
  <si>
    <t xml:space="preserve">海の貝</t>
  </si>
  <si>
    <t xml:space="preserve">奈良岡　博子</t>
  </si>
  <si>
    <t xml:space="preserve">網走市南６条西１丁目１０番地</t>
  </si>
  <si>
    <t xml:space="preserve">　この法人は、在宅精神障害者や回復者の社会的自立の促進と地域との交流を図る為、授産活動や居宅生活支援活動等を通じ、職業能力の開発や就労支援を行い、もって在宅精神障害者福祉の向上と地域の福祉意識の高揚・環境の整備に資する事を目的とする。</t>
  </si>
  <si>
    <t xml:space="preserve">とかち未来総研</t>
  </si>
  <si>
    <t xml:space="preserve">髙橋　理</t>
  </si>
  <si>
    <t xml:space="preserve">帯広市西８条南２丁目２番地</t>
  </si>
  <si>
    <t xml:space="preserve">　この法人は、地場産業及び雇用の低迷、環境・エネルギー・産業廃棄物の問題等、地域社会に顕在化する課題の解決を図るために、官主導に依存していたこれまでの地域経済システムを見直し、環境保全や地域社会の持続的発展に配慮した、これからの十勝地域における民間の力となる事業の仕組みを企業、自治体、市民団体等が協働して開発できる環境を整え、地域社会の活性化に向けたビジョンや地域社会に関わる課題解決に向けた各種方策の提案を通して、自立的な循環型経済による地域づくりの研究及び啓蒙活動により十勝地域の市民に寄与することを目的とする。</t>
  </si>
  <si>
    <t xml:space="preserve">ニセコまちづくりフォーラム</t>
  </si>
  <si>
    <t xml:space="preserve">硲　學</t>
  </si>
  <si>
    <t xml:space="preserve">虻田郡ニセコ町字本通４番地 ニセコ町商工会内</t>
  </si>
  <si>
    <t xml:space="preserve">　この法人は、住民主体のまちづくり活動とさまざまな協働の取り組みを推進し、ニセコ地域の自律した地域社会の構築に資することを目的とする。</t>
  </si>
  <si>
    <t xml:space="preserve">りょうほく</t>
  </si>
  <si>
    <t xml:space="preserve">青木　達人</t>
  </si>
  <si>
    <t xml:space="preserve">函館市赤川１丁目２番５号</t>
  </si>
  <si>
    <t xml:space="preserve">　この法人は、安心し住み続けられるまちづくりをめざし、高齢者や障害を持つ人々や家族がいつまでも安心して暮らしたいという要求に応えるため、地域の人々と共に、豊かな地域社会の構築と福祉の増進に寄与することを目的とする。</t>
  </si>
  <si>
    <t xml:space="preserve">くしろ・わっと</t>
  </si>
  <si>
    <t xml:space="preserve">小林　友幸</t>
  </si>
  <si>
    <t xml:space="preserve">釧路市末広町３丁目１番地</t>
  </si>
  <si>
    <t xml:space="preserve">　この法人は、釧路地域の市民活動に興味のある人に対して、自分らしく、手を取り合い、夢を語り合い、生きていくことができるよう、また活（かつ）として前へ進む市民社会を作ることができるように、「ひと」「まち」「こえ」をつなぎ、新たな地域文化を創造（つく）るまちづくりを行っていくために市民活動を応援し、つなぎ、育てるための支援をすることを目的とする。</t>
  </si>
  <si>
    <t xml:space="preserve">森の生活</t>
  </si>
  <si>
    <t xml:space="preserve">奈須　憲一郎</t>
  </si>
  <si>
    <t xml:space="preserve">上川郡下川町南町４７７番地</t>
  </si>
  <si>
    <t xml:space="preserve">　この法人は、下川町の資源である森を活用した多様な活動を通じて、参加する人々の健康的で心豊かな生活の創造、環境教育の促進を図り、農山村地域の活性化、地球環境の保全に寄与することを目的とする。</t>
  </si>
  <si>
    <t xml:space="preserve">赤い実の会</t>
  </si>
  <si>
    <t xml:space="preserve">管野　妙子</t>
  </si>
  <si>
    <t xml:space="preserve">旭川市末広２条３丁目１番地１８号</t>
  </si>
  <si>
    <t xml:space="preserve">　この法人は、旭川市及び上川周辺地域在住の精神障がい者・知的障がい者を対象に通所による活動の場を提供し、障がい者の日常生活及び社会生活を総合的に支援するための法律に基づき、精神障がい者・知的障がい者の社会参加の促進並びに地域自立生活支援等及び生活の質の向上に資する活動を行い、精神保健福祉の増進に寄与することを目的とする。</t>
  </si>
  <si>
    <t xml:space="preserve">あるての杜</t>
  </si>
  <si>
    <t xml:space="preserve">川森　美奈子</t>
  </si>
  <si>
    <t xml:space="preserve">江別市上江別４７６番４</t>
  </si>
  <si>
    <t xml:space="preserve">　この法人は、障害者や高齢者に対するグループホーム等の在宅介護事業を経営し、地域社会における福祉の向上と介護予防理念の普及に努め、広く公益に貢献することを目的とする。</t>
  </si>
  <si>
    <t xml:space="preserve">とかち共同作業所</t>
  </si>
  <si>
    <t xml:space="preserve">澤田　誠悦</t>
  </si>
  <si>
    <t xml:space="preserve">帯広市東１１条南９丁目１番地６市民活動プラザ六中</t>
  </si>
  <si>
    <t xml:space="preserve">　この法人は、障害者に、軽易な作業活動やレクリェーションの場を提供し、安定した人間関係を保つ力を養い、社会性や生活技術等を学び、自立への意欲を高め、社会参加や就労支援を進め、併せて共同生活援助や相談支援及び必要な生活介護及び行動援助等を行い、社会に適応出来る必要な機能の回復を図り、地域社会で共に暮らせる福祉施策の一端を担いその推進に寄与することを目的とする。</t>
  </si>
  <si>
    <t xml:space="preserve">インク１１９</t>
  </si>
  <si>
    <t xml:space="preserve">竹林　章雄</t>
  </si>
  <si>
    <t xml:space="preserve">苫小牧市東開町１丁目１３番４７号</t>
  </si>
  <si>
    <t xml:space="preserve">　この法人は、全ての人及び法人に対して、使用済みのパソコンプリンターのインクカートリッジ及びコピー機のトナーの回収・新しいインクの詰め替え・配達に関する事業を行い、環境の保全を図り、消費者の保護を図る活動を行い、障がい者の雇用促進やに中活動の場を提供することで保健、医療又は福祉の増進を図り、職業能力の開発又は雇用機会の拡充を支援する活動に寄与することを目的とする。</t>
  </si>
  <si>
    <t xml:space="preserve">北海道マーリンズ</t>
  </si>
  <si>
    <t xml:space="preserve">酒井　建一</t>
  </si>
  <si>
    <t xml:space="preserve">千歳市日の出一丁目１番１９号</t>
  </si>
  <si>
    <t xml:space="preserve">　この法人は、野球を愛し意欲的に取り組みたいという個人および団体に対して、硬式野球を行う場の提供、社会人野球と接する場の提供、野球教室の開催や野球を中心とするスポーツの技術指導、ボランティア活動やイベント参加などによる奉仕・交流を積極的に行うことにより、野球を中心とするスポーツの普及と振興、子どもの健全な発育と成長、地域社会の活性化に寄与することを目的とする。</t>
  </si>
  <si>
    <t xml:space="preserve">髙森道場</t>
  </si>
  <si>
    <t xml:space="preserve">髙森　浩義</t>
  </si>
  <si>
    <t xml:space="preserve">千歳市文京６丁目１８番地の１５</t>
  </si>
  <si>
    <t xml:space="preserve">　この法人は、老若男女、広く社会に対して、空手道の普及に関する事業を行い、青少年の育成、社会貢献等の実現を図ることを目的とする。</t>
  </si>
  <si>
    <t xml:space="preserve">まごころケアパーク</t>
  </si>
  <si>
    <t xml:space="preserve">佐藤　公一</t>
  </si>
  <si>
    <t xml:space="preserve">余市郡余市町大川町３丁目６８番地</t>
  </si>
  <si>
    <t xml:space="preserve">　この法人は、在宅で介護が必要な高齢者その他支援を必要とする人々に対して、地域に根ざし、まごころのこもった助け合い及び居宅サービス・居宅介護支援事業を行い、すべての人々が健やかに暮らせる地域社会づくりと福祉の増進に寄与することを目的とする。</t>
  </si>
  <si>
    <t xml:space="preserve">洞爺まちづくり観光協会</t>
  </si>
  <si>
    <t xml:space="preserve">岡﨑　訓</t>
  </si>
  <si>
    <t xml:space="preserve">虻田郡洞爺湖町洞爺町１００番地</t>
  </si>
  <si>
    <t xml:space="preserve">　この法人は、『人が輝き、産業が輝きそして自然が輝くふるさとづくり』をテーマとして、次世代に継承していくまちづくりを推進するための活動を展開し、観光資源と産業を融合させる先進的モデル事業を創出し、発展させることによって、洞爺湖町及び周辺地域の経済活性化に貢献することを目的とする。</t>
  </si>
  <si>
    <t xml:space="preserve">石狩スポーツクラブ</t>
  </si>
  <si>
    <t xml:space="preserve">村岡　ゆたか</t>
  </si>
  <si>
    <t xml:space="preserve">石狩市花川北５条２丁目３番地</t>
  </si>
  <si>
    <t xml:space="preserve">　この法人は、スキーをはじめとするスポーツ全般の普及発展を目指し、石狩市及び近郊地域住民に対して、技能向上と心身の健全な発達を促進するため、地域のスポーツの振興・子どもの健全育成に寄与することを目的とする。</t>
  </si>
  <si>
    <t xml:space="preserve">ホームオフィスアソシエーション</t>
  </si>
  <si>
    <t xml:space="preserve">野坂　枝美</t>
  </si>
  <si>
    <t xml:space="preserve">札幌市手稲区前田１１条１０丁目３番１２号</t>
  </si>
  <si>
    <t xml:space="preserve">札幌市手稲区</t>
  </si>
  <si>
    <r>
      <rPr>
        <sz val="10"/>
        <rFont val="Noto Sans"/>
        <family val="2"/>
      </rPr>
      <t xml:space="preserve">北海道札幌市中央区北１条西３丁目３番地４号
</t>
    </r>
    <r>
      <rPr>
        <sz val="10"/>
        <rFont val="ＭＳ Ｐゴシック"/>
        <family val="3"/>
        <charset val="128"/>
      </rPr>
      <t xml:space="preserve">|</t>
    </r>
    <r>
      <rPr>
        <sz val="10"/>
        <rFont val="Noto Sans"/>
        <family val="2"/>
      </rPr>
      <t xml:space="preserve">東京都中央区勝どき１丁目１３番６号</t>
    </r>
  </si>
  <si>
    <t xml:space="preserve">この法人は、障害者、障害者の家族、生活保護受給者、子供が小さくて外で働くことが困難な方、自宅で介護が必要なため外に出られない方、シニアに対して、在宅でパソコンを使ってお仕事が出来るように必要な技術や知識の提供と、業務取得支援に関する事業を行い、社会生活をいきいきと営めるように働きかけ、我が国における労働機会の創出と、ゆたかな地域社会を創り上げていくことに寄与することを目的とする。</t>
  </si>
  <si>
    <t xml:space="preserve">通院・外出支援センターたいせつ</t>
  </si>
  <si>
    <t xml:space="preserve">岩本　美津枝</t>
  </si>
  <si>
    <t xml:space="preserve">旭川市神楽２条８丁目１番１０号 ニューライフコーポＢ１１７</t>
  </si>
  <si>
    <t xml:space="preserve">　この法人は、在宅介護を支援するため、公共交通機関の利用できない難病患者、障害者及び高齢者に対して通院・外出支援事業をおこない、自由で多様な社会参加の促進及び、地域福祉の向上に寄与することを目的とする。</t>
  </si>
  <si>
    <t xml:space="preserve">ソーシャル・エィジェンシー協議会</t>
  </si>
  <si>
    <t xml:space="preserve">榊　清市</t>
  </si>
  <si>
    <t xml:space="preserve">函館市富岡町１丁目４２番５号</t>
  </si>
  <si>
    <r>
      <rPr>
        <sz val="10"/>
        <rFont val="Noto Sans"/>
        <family val="2"/>
      </rPr>
      <t xml:space="preserve">北斗市清川</t>
    </r>
    <r>
      <rPr>
        <sz val="10"/>
        <rFont val="ＭＳ Ｐゴシック"/>
        <family val="3"/>
        <charset val="128"/>
      </rPr>
      <t xml:space="preserve">749</t>
    </r>
    <r>
      <rPr>
        <sz val="10"/>
        <rFont val="Noto Sans"/>
        <family val="2"/>
      </rPr>
      <t xml:space="preserve">番地</t>
    </r>
  </si>
  <si>
    <r>
      <rPr>
        <sz val="10"/>
        <rFont val="Noto Sans"/>
        <family val="2"/>
      </rPr>
      <t xml:space="preserve">　倫理の精神に則り、ノーマライゼーションの理念（すべての人々は幸せになる権利を有す）に基づき、誰しもが住み良い街づくりのために、会員の特技や専門的な知識を集結し、地域環境しいては地球環境の最善につながる活動をまい進する中で、身近な問題でもある人の健康や地域環境に直接寄与する食べ物の生産・廃棄物の循環状況や、自然の力（エネルギー）の見直しを基に、人の健康と地球環境の健全化を促す、</t>
    </r>
    <r>
      <rPr>
        <sz val="10"/>
        <rFont val="ＭＳ Ｐゴシック"/>
        <family val="3"/>
        <charset val="128"/>
      </rPr>
      <t xml:space="preserve">ECO</t>
    </r>
    <r>
      <rPr>
        <sz val="10"/>
        <rFont val="Noto Sans"/>
        <family val="2"/>
      </rPr>
      <t xml:space="preserve">エネルギーやスローフードを推奨・実行し、持続可能な循環型社会の構築と言う具体策によって、北海道が元気になるような創生の輪を広げ、多くの人々に貢献するものです。</t>
    </r>
  </si>
  <si>
    <t xml:space="preserve">きよさと観光協会</t>
  </si>
  <si>
    <t xml:space="preserve">渡邊　忠</t>
  </si>
  <si>
    <t xml:space="preserve">斜里郡清里町羽衣町６２番地</t>
  </si>
  <si>
    <t xml:space="preserve">清里町</t>
  </si>
  <si>
    <t xml:space="preserve">　この法人は、清里町周辺地域が持つ、自然、景観、文化などのさまざまな地域資源の価値を結び、それらを生かした観光まちづくり事業を推進することにより、訪れる人々に対して住民ひとりひとりが真心を込めたおもてなしをおこない、観光の振興を通して本地域の活性化に寄与することを目的とする。</t>
  </si>
  <si>
    <t xml:space="preserve">オホーツクコアラ</t>
  </si>
  <si>
    <t xml:space="preserve">伊東　学</t>
  </si>
  <si>
    <r>
      <rPr>
        <sz val="10"/>
        <rFont val="Noto Sans"/>
        <family val="2"/>
      </rPr>
      <t xml:space="preserve">北見市常盤町６丁目３</t>
    </r>
    <r>
      <rPr>
        <sz val="10"/>
        <rFont val="ＭＳ Ｐゴシック"/>
        <family val="3"/>
        <charset val="128"/>
      </rPr>
      <t xml:space="preserve">-</t>
    </r>
    <r>
      <rPr>
        <sz val="10"/>
        <rFont val="Noto Sans"/>
        <family val="2"/>
      </rPr>
      <t xml:space="preserve">１５</t>
    </r>
  </si>
  <si>
    <t xml:space="preserve">　この法人は、高齢者、障がい者、病弱者に対して、介護保険法に基づく介護サービス等に関する福祉事業を行い、公共の福祉の増進に寄与することを目的とする。</t>
  </si>
  <si>
    <t xml:space="preserve">岩見沢市体育協会</t>
  </si>
  <si>
    <t xml:space="preserve">鎌田　　　誠</t>
  </si>
  <si>
    <t xml:space="preserve">岩見沢市総合公園４番地</t>
  </si>
  <si>
    <t xml:space="preserve">　この法人は、岩見沢市内のスポーツ団体を統括し、その団体の連絡、提携を図るとともに、市民のスポーツを振興して、市民の体力の向上とスポーツ精神の普及を図ることを目的とする。</t>
  </si>
  <si>
    <t xml:space="preserve">工房恵庭運営委員会</t>
  </si>
  <si>
    <t xml:space="preserve">嶋戸　敦子</t>
  </si>
  <si>
    <t xml:space="preserve">恵庭市漁町４０２番地</t>
  </si>
  <si>
    <t xml:space="preserve">　この法人は、在宅の知的障害児・者に対して、社会福祉の促進及び福祉社会の向上を目指した社会啓発に関する事業を行い、「充実した安らぎ、めりはりのある生活」が営めるようにし、もって心豊かなまちづくりに寄与することを目的とする。</t>
  </si>
  <si>
    <t xml:space="preserve">倶知安町手をつなぐ親の会</t>
  </si>
  <si>
    <t xml:space="preserve">初山　聡子</t>
  </si>
  <si>
    <t xml:space="preserve">虻田郡倶知安町北５条西３丁目５番地</t>
  </si>
  <si>
    <t xml:space="preserve">　この法人は、知的障害児・者の豊かな地域生活の向上と社会自立や社会参加の促進を目指し、これに係る諸活動と支援を行い福祉の向上に寄与することを目的とする。</t>
  </si>
  <si>
    <t xml:space="preserve">ミナミナの会</t>
  </si>
  <si>
    <t xml:space="preserve">中村　末太郎</t>
  </si>
  <si>
    <t xml:space="preserve">岩見沢市５条東１１丁目５５番地</t>
  </si>
  <si>
    <t xml:space="preserve">　この法人は、精神障がい者を対象に通所による活動の場や共同生活の場の提供・運営により、障がい者の社会復帰・社会参加の促進並びに地域自立支援生活等及び生活の質の向上を目指し、あわせて障がい者家族の支援事業を行い、精神保健福祉の普及啓発・増進に寄与することを目的とする。</t>
  </si>
  <si>
    <t xml:space="preserve">ゆめのき</t>
  </si>
  <si>
    <t xml:space="preserve">佐々木　大剛</t>
  </si>
  <si>
    <t xml:space="preserve">釧路郡釧路町河畔４丁目３５番地１</t>
  </si>
  <si>
    <t xml:space="preserve">　この法人は地域住民の誰もが安心して暮らすことのできる地域にするため、地域福祉増進を支援する事業や在宅介護支援活動事業や地域の子供からお年寄りまでを対象とした地域交流事業を行い、すべての人々が生き生きとゆたかに笑顔で暮らせる地域社会づくりと地域福祉の増進に寄与することを目的とする。</t>
  </si>
  <si>
    <t xml:space="preserve">マウタ民族交流協会</t>
  </si>
  <si>
    <t xml:space="preserve">宮越　隆雄</t>
  </si>
  <si>
    <t xml:space="preserve">沙流郡日高町富川北３丁目２番１８号</t>
  </si>
  <si>
    <t xml:space="preserve">日高町</t>
  </si>
  <si>
    <t xml:space="preserve">　この法人は、歴史あるアイヌ文化の保存、伝承、発展を図るための環境づくりを主眼に置き、アイヌ文化の後継者や研究者を育成するため、伝統工芸・歌や踊り・口承文芸などを伝える活動を行うとともに、アイヌ文化伝承者のみならず、介護を必要としている高齢者及び障害者に対し、それぞれの程度に応じたきめこまやかなサービスの提供を通じ、文化芸術の振興及び地域福祉の発展充実に寄与することを目的とする。</t>
  </si>
  <si>
    <t xml:space="preserve">江別あすか福祉会</t>
  </si>
  <si>
    <t xml:space="preserve">松井　秀子</t>
  </si>
  <si>
    <r>
      <rPr>
        <sz val="10"/>
        <rFont val="Noto Sans"/>
        <family val="2"/>
      </rPr>
      <t xml:space="preserve">江別市錦町３番地の５ 江別市ふれあいワークセンター２</t>
    </r>
    <r>
      <rPr>
        <sz val="10"/>
        <rFont val="ＭＳ Ｐゴシック"/>
        <family val="3"/>
        <charset val="128"/>
      </rPr>
      <t xml:space="preserve">F</t>
    </r>
  </si>
  <si>
    <t xml:space="preserve">　この法人は、江別市在住の精神障がい者やその他の障害によって在宅生活を余儀なくされている、生活の自立及び就労の訓練を希望している人に対し、自立訓練の他、地域における生活支援及び社会経済活動への参加実現に関する事業を行い、福祉の増進に寄与することを目的とする。</t>
  </si>
  <si>
    <t xml:space="preserve">松前町</t>
  </si>
  <si>
    <t xml:space="preserve">松前まちづくりフォーラム</t>
  </si>
  <si>
    <t xml:space="preserve">疋田　清美</t>
  </si>
  <si>
    <t xml:space="preserve">松前郡松前町字博多１９４番地の１</t>
  </si>
  <si>
    <t xml:space="preserve">　この法人は、松前町民に対して、まちづくりに関する事業を行い、松前町の活性化に寄与することを目的とする。</t>
  </si>
  <si>
    <t xml:space="preserve">北海道フィッシャーズ協会</t>
  </si>
  <si>
    <t xml:space="preserve">望月　透香</t>
  </si>
  <si>
    <t xml:space="preserve">釧路市豊川町９番８号</t>
  </si>
  <si>
    <t xml:space="preserve">　この法人は、人と地球環境の調和を第一に考え、植林活動や、在来魚種の放流、環境・健康等をテーマに、同じ目的を持った地域及び関係団体とのネットワークづくりなどを通して、自然環境と共生し、環境保全に努め、さらには心豊かに暮らせる町づくりに寄与する事を目的とする。</t>
  </si>
  <si>
    <t xml:space="preserve">三愛環境保全</t>
  </si>
  <si>
    <t xml:space="preserve">内田　靖宗</t>
  </si>
  <si>
    <t xml:space="preserve">釧路郡釧路町字遠野原野１３６番地５</t>
  </si>
  <si>
    <t xml:space="preserve">　この法人は、行政や関係機関と連携しながら、自然環境や生態系を守るために必要な種苗栽培・提供及び栽培技術の普及事業を行い、環境の保全・まちづくりの推進に寄与することを目的とする。</t>
  </si>
  <si>
    <t xml:space="preserve">ほっとスペースこすもす</t>
  </si>
  <si>
    <t xml:space="preserve">福井　俊子</t>
  </si>
  <si>
    <t xml:space="preserve">旭川市神楽６条５丁目６番４号</t>
  </si>
  <si>
    <t xml:space="preserve">　この法人は、旭川市及びその周辺地域に在住する精神障害者及び回復者を対象に、通所による活動の場を提供しながら、社会復帰や社会参加の促進、並びに地域での自立生活支援等の事業を行い、これによって精神保健福祉の増進に寄与することを目的とする。</t>
  </si>
  <si>
    <t xml:space="preserve">旭川ひだまりの会</t>
  </si>
  <si>
    <t xml:space="preserve">惣伊田　敏幸</t>
  </si>
  <si>
    <t xml:space="preserve">旭川市７条通８丁目３８番地の９</t>
  </si>
  <si>
    <t xml:space="preserve">　この法人は、障がいを持つ利用者またはその他の市民に対して、彼らの意向を尊重し、多様な福祉サービスを提供し、個人の尊厳を保持し、社会に於いて自立した生活を営む事が出来るよう支援する事を目的とする。</t>
  </si>
  <si>
    <t xml:space="preserve">アマゾン森林農業協会</t>
  </si>
  <si>
    <t xml:space="preserve">石塚　幸壽</t>
  </si>
  <si>
    <t xml:space="preserve">北広島市松葉町１丁目２番７号</t>
  </si>
  <si>
    <t xml:space="preserve">　この法人は、アグロフォレストリーの技術開発と指導を通じて、アマゾン地域の小規模農業者の生計を向上させ、アマゾンの荒廃地を回復し、植林を推進する事業を行うことにより、地球環境問題の解決に寄与することを目的とする。</t>
  </si>
  <si>
    <t xml:space="preserve">あおぞら</t>
  </si>
  <si>
    <t xml:space="preserve">北垣　威史</t>
  </si>
  <si>
    <t xml:space="preserve">雨竜郡秩父別町１８７３番地</t>
  </si>
  <si>
    <t xml:space="preserve">秩父別町</t>
  </si>
  <si>
    <t xml:space="preserve">　この法人は、地域で子育て支援を必要とする人々に対してのサポートや、高齢者家事援助及び介護などの福祉サービスを行うとともに、まちづくり活動や環境の保全活動の実践及び勉強会などを実施し、もって公共の福祉やまちづくりの活性化の増進に寄与することを目的とする。</t>
  </si>
  <si>
    <t xml:space="preserve">旭川しらかば共同作業所</t>
  </si>
  <si>
    <t xml:space="preserve">堤　久男</t>
  </si>
  <si>
    <t xml:space="preserve">旭川市春光３条６丁目１番８号</t>
  </si>
  <si>
    <t xml:space="preserve">　この法人は、障害者に対して、自立のための創作的活動、または生産活動の機会の提供及び地域社会との交流活動などを中心に行い、利用者の自立への意欲を昴め、良き人間関係を築き、地域の福祉の増進に寄与することを目的とする。</t>
  </si>
  <si>
    <t xml:space="preserve">グラウンドワークこしみず</t>
  </si>
  <si>
    <t xml:space="preserve">長谷川　恭司</t>
  </si>
  <si>
    <t xml:space="preserve">斜里郡小清水町字小清水１８９番地の１　有限会社北興レンタリース内</t>
  </si>
  <si>
    <t xml:space="preserve">小清水町</t>
  </si>
  <si>
    <t xml:space="preserve">　この法人は、自主的で営利を目的としない町民まちづくり活動に対する支援方途の開発・提案及びその活動への支援に関する事業を行うことにより地域、企業、各団体のネットワークを進め、町民まちづくり活動の自立と町民協働のまちづくりの普及に寄与することを目的とする。</t>
  </si>
  <si>
    <t xml:space="preserve">日本で最も美しい村連合</t>
  </si>
  <si>
    <t xml:space="preserve">浜田　哲</t>
  </si>
  <si>
    <t xml:space="preserve">東京都千代田区</t>
  </si>
  <si>
    <t xml:space="preserve">　この法人は、失ったら二度と取り戻せない日本の農山村の景観や環境、文化を守り、将来にわたって美しい地域を守り続けることで、観光的付加価値を高め地域資源の保護と地域経済の発展に寄与するとともに、自然環境の保護に寄与することを目的とする。</t>
  </si>
  <si>
    <t xml:space="preserve">のどか</t>
  </si>
  <si>
    <t xml:space="preserve">小林　克聡</t>
  </si>
  <si>
    <t xml:space="preserve">上川郡比布町寿町１丁目１番１号</t>
  </si>
  <si>
    <t xml:space="preserve">比布町</t>
  </si>
  <si>
    <t xml:space="preserve">この法人は、誰もが主体的に生き生きと安心して生活できるよう、社会福祉事業を行うことにより、地域における生活支援体制を整備し、地域福祉に寄与することを目的とする。</t>
  </si>
  <si>
    <t xml:space="preserve">スワンの家</t>
  </si>
  <si>
    <t xml:space="preserve">吉野　宮子</t>
  </si>
  <si>
    <t xml:space="preserve">野付郡別海町別海新栄町５番地</t>
  </si>
  <si>
    <t xml:space="preserve">別海町</t>
  </si>
  <si>
    <t xml:space="preserve">この法人は、別海町及びその近隣に在住する障害者に対して、地域生活の向上と自立及び地域社会への参加交流を支援・促進するための事業を行い、ノーマライゼーションの理念に基づいた、ゆたかなまちづくりに寄与することを目的とする。</t>
  </si>
  <si>
    <t xml:space="preserve">北海道こどものこころと発達支援センター</t>
  </si>
  <si>
    <t xml:space="preserve">氏家　武</t>
  </si>
  <si>
    <t xml:space="preserve">札幌市東区苗穂町３丁目２番７号</t>
  </si>
  <si>
    <t xml:space="preserve">札幌市東区</t>
  </si>
  <si>
    <t xml:space="preserve">宮城県仙台市</t>
  </si>
  <si>
    <t xml:space="preserve">　この法人は、子どもたちの福祉の増進と健全育成支援を基本理念として、乳幼児期における発達障害の早期発見・早期療育システムの構築及び自閉症を始めとする発達障害・行動障害を抱える子どもと家族を包括的に支援するため、医療・福祉・教育関係機関と相互に連携し、児童の福祉向上を目指すことを目的とする。</t>
  </si>
  <si>
    <t xml:space="preserve">帯広市手をつなぐ育成会</t>
  </si>
  <si>
    <t xml:space="preserve">畑中　三岐子</t>
  </si>
  <si>
    <t xml:space="preserve">帯広市柏林台中町１丁目４番地１　帯広市はまなす共同作業所内</t>
  </si>
  <si>
    <t xml:space="preserve">この法人は、障害者（児）が住み慣れた地域で安心して暮らせる地域づくりを推進するため、社会的な自立の促進や権利擁護システムの構築、日常生活支援活動などの事業を行い障害者（児）福祉の向上に寄与することを目的とする。</t>
  </si>
  <si>
    <t xml:space="preserve">釧路町体育協会</t>
  </si>
  <si>
    <t xml:space="preserve">西川　敦裕</t>
  </si>
  <si>
    <t xml:space="preserve">釧路郡釧路町字別保原野南２３線１０５番地２</t>
  </si>
  <si>
    <t xml:space="preserve">　この法人は、町民がスポーツに親しみ、健康増進や体力づくりができるようスポーツの振興及びスポーツ活動に関する事業を行い、スポーツ人口の拡大と生涯スポーツ社会の実現に寄与する事を目的とする。</t>
  </si>
  <si>
    <t xml:space="preserve">ひまわり保育園</t>
  </si>
  <si>
    <t xml:space="preserve">坂田 美栄子</t>
  </si>
  <si>
    <t xml:space="preserve">網走郡美幌町字青山北２９番地の２</t>
  </si>
  <si>
    <t xml:space="preserve">　この法人は、保育サービスを中心に子育て支援・相談サービス事業、子育て情報提供サービス事業を行い、子育てしやすい環境整備づくりと共に、高齢者や障害者とのコミュニティーの場づくりにより誰もが住みやすい共生社会の実現に寄与することを目的とする。</t>
  </si>
  <si>
    <t xml:space="preserve">室蘭市手をつなぐ育成会</t>
  </si>
  <si>
    <t xml:space="preserve">三浦　幸三</t>
  </si>
  <si>
    <t xml:space="preserve">室蘭市母恋南町２丁目２２番３号</t>
  </si>
  <si>
    <t xml:space="preserve">室蘭市輪西町２丁目３番３号</t>
  </si>
  <si>
    <t xml:space="preserve">　この法人は、室蘭近郊に在住する知的障害（児）者と、その家族の福祉増進を図ると共に、地域福祉社会の構築、即ちノーマライゼーションの普及に努め、明るい街創りに寄与することを目的とする。</t>
  </si>
  <si>
    <t xml:space="preserve">小樽ひばり保育園</t>
  </si>
  <si>
    <t xml:space="preserve">中島　修</t>
  </si>
  <si>
    <t xml:space="preserve">小樽市長橋２丁目１７番１２号</t>
  </si>
  <si>
    <t xml:space="preserve">この法人は、子どもたちの心と体が元気で健やかな発達をはかる保育の場を提供し、保護者が安心して子どもを預ける環境を地域社会とともに創り出し、豊かな人間性と思いやりのある子どもを育てることを目的とする。</t>
  </si>
  <si>
    <t xml:space="preserve">Ｃ・Ｃ・Ｃ富良野自然塾</t>
  </si>
  <si>
    <t xml:space="preserve">山谷　馨</t>
  </si>
  <si>
    <t xml:space="preserve">富良野市字下御料</t>
  </si>
  <si>
    <t xml:space="preserve">この法人は、北海道の人々また全国・世界各国の子どもたちをはじめ、教師や大人たちに対して、「自然返還事業」と「環境教育事業」を行い、富良野の大自然のフィールドの中で五感を鍛えることを通じて環境について考えさせることを目的とする。</t>
  </si>
  <si>
    <t xml:space="preserve">遠軽町スポーツ協会</t>
  </si>
  <si>
    <t xml:space="preserve">吉川　紘</t>
  </si>
  <si>
    <t xml:space="preserve">紋別郡遠軽町西町１丁目２番地</t>
  </si>
  <si>
    <r>
      <rPr>
        <sz val="10"/>
        <rFont val="Noto Sans"/>
        <family val="2"/>
      </rPr>
      <t xml:space="preserve">紋別郡遠軽町白滝１３８番地１
紋別郡遠軽町丸瀬布東町</t>
    </r>
    <r>
      <rPr>
        <sz val="10"/>
        <rFont val="ＭＳ Ｐゴシック"/>
        <family val="3"/>
        <charset val="128"/>
      </rPr>
      <t xml:space="preserve">55</t>
    </r>
    <r>
      <rPr>
        <sz val="10"/>
        <rFont val="Noto Sans"/>
        <family val="2"/>
      </rPr>
      <t xml:space="preserve">番地
紋別郡遠軽町生田原３３９番地１</t>
    </r>
  </si>
  <si>
    <t xml:space="preserve">この法人は、町民が多様なスポーツに親しむことが出来る事業及びスポーツ精神を養いつつスポーツの振興に関する事業を行うことによって、住民の健康増進と明るい豊かな地域社会づくりに寄与することを目的とする。</t>
  </si>
  <si>
    <t xml:space="preserve">なずな</t>
  </si>
  <si>
    <t xml:space="preserve">甘　朝美</t>
  </si>
  <si>
    <t xml:space="preserve">日高郡新ひだか町静内吉野町１丁目１番３３号</t>
  </si>
  <si>
    <t xml:space="preserve">　この法人は、地域・行政・関係機関と連携をとりながら、介護を必要とする高齢者･障がい者等が住み慣れた地域で自分らしく安心して生活することが出来るよう、一人一人の個性を生かした心の触れ合うケアを行い、地域福祉の発展に寄与することを目的とする。</t>
  </si>
  <si>
    <t xml:space="preserve">住まいるイン旭川</t>
  </si>
  <si>
    <t xml:space="preserve">仙座　猛</t>
  </si>
  <si>
    <r>
      <rPr>
        <sz val="10"/>
        <rFont val="Noto Sans"/>
        <family val="2"/>
      </rPr>
      <t xml:space="preserve">旭川市９条通１２丁目ハタケヤマビル</t>
    </r>
    <r>
      <rPr>
        <sz val="10"/>
        <rFont val="ＭＳ Ｐゴシック"/>
        <family val="3"/>
        <charset val="128"/>
      </rPr>
      <t xml:space="preserve">6</t>
    </r>
    <r>
      <rPr>
        <sz val="10"/>
        <rFont val="Noto Sans"/>
        <family val="2"/>
      </rPr>
      <t xml:space="preserve">階</t>
    </r>
  </si>
  <si>
    <t xml:space="preserve">　この法人は、広く一般市民に対して、医療・福祉・建築等の職種が連携し、高齢者等の住宅改善に関わる啓発、支援及び人材育成等の事業を行い、高齢者等が地域や自宅において自立して豊かに暮らすことのできる環境づくりに寄与することを目的とする。</t>
  </si>
  <si>
    <t xml:space="preserve">美唄のぞみ会</t>
  </si>
  <si>
    <t xml:space="preserve">供野　周夫</t>
  </si>
  <si>
    <t xml:space="preserve">美唄市西４条南１丁目３番２４号</t>
  </si>
  <si>
    <t xml:space="preserve">　この法人は、美唄市及び空知管内周辺地域在住の精神障害者等を対象に通所による活動の場を提供し、社会生活適応能力を拡大することに努め、障害者の社会復帰・社会参加の促進並びに地域自立生活の質の向上に資する活動を行い、精神保健福祉の増進に寄与することを目的とする。</t>
  </si>
  <si>
    <t xml:space="preserve">江別市文化協会</t>
  </si>
  <si>
    <t xml:space="preserve">甲谷　滋子</t>
  </si>
  <si>
    <t xml:space="preserve">江別市野幌町１３番地６　野幌公民館内</t>
  </si>
  <si>
    <t xml:space="preserve">この法人は、江別市の文化団体相互の連絡協調とその活動の促進を図るとともに、芸術文化・生活文化を通じて情操豊かな市民文化の振興と健康で文化的なまちづくりに寄与することを目的とする。</t>
  </si>
  <si>
    <t xml:space="preserve">ノーザンロード・カーイベント倶楽部</t>
  </si>
  <si>
    <t xml:space="preserve">早坂　祐二</t>
  </si>
  <si>
    <t xml:space="preserve">稚内市大黒１丁目４番３２号</t>
  </si>
  <si>
    <t xml:space="preserve">　この法人は、日本最北の街で、クラッシックカーイベントの開催を通じたまちづくりの可能性をさぐると共にスポーツの振興と普及による健康づくりを図り、母子の福祉及び青少年の健全育成等に資する活動への支援を行い、地域の活性化と福祉の増進に寄与することを目的とする。</t>
  </si>
  <si>
    <t xml:space="preserve">ＮＰＯサポートはこだて</t>
  </si>
  <si>
    <t xml:space="preserve">函館市美原４丁目２６番１７号</t>
  </si>
  <si>
    <t xml:space="preserve">　この法人は、道南に暮らす人々のまちづくり意識の醸成と民間非営利活動の振興を図るため、情報の発信、活動の支援、交流・連携の促進、学習機会の提供等を行うことにより、豊かな市民社会の実現に寄与することを目的とする。</t>
  </si>
  <si>
    <t xml:space="preserve">あっぷるきっず</t>
  </si>
  <si>
    <t xml:space="preserve">中村　久子</t>
  </si>
  <si>
    <t xml:space="preserve">亀田郡七飯町本町５丁目２番２１号</t>
  </si>
  <si>
    <t xml:space="preserve">亀田郡七飯町鳴川３丁目２３番２号</t>
  </si>
  <si>
    <t xml:space="preserve">　私達は、北海道において、自然体験学習事業の開発・実施をもって、心豊かでたくましい青少年の育成に寄与することを目的とします。</t>
  </si>
  <si>
    <t xml:space="preserve">旭川市消防協会</t>
  </si>
  <si>
    <t xml:space="preserve">荒尾　平助</t>
  </si>
  <si>
    <t xml:space="preserve">旭川市５条通１２丁目左６号</t>
  </si>
  <si>
    <t xml:space="preserve">　この法人は、高齢者等の災害弱者に対して、防火防災に関する事業を行い、社会の福祉増進に寄与することを目的とする。</t>
  </si>
  <si>
    <t xml:space="preserve">ツルハ医療・介護サービス協会</t>
  </si>
  <si>
    <t xml:space="preserve">髙森　廣明</t>
  </si>
  <si>
    <t xml:space="preserve">札幌市東区北二十四条東二十丁目１番２１号　株式会社ツルハホールディングス内</t>
  </si>
  <si>
    <t xml:space="preserve">北海道札幌市東区北五条東八丁目１番３５号環境福祉総合センター内
宮城県仙台市太白区大野田３丁目１１番１４号
東京都目黒区中根２丁目２番１３号　ミニカム第一ビル２階
兵庫県尼崎市金楽寺町２丁目４番１１号
愛知県春日井市柏原町２丁目８４　ツルハドラッグ春日井柏原店２階
島根県松江市乃白町２０６１番地
広島県広島市西区井口明神１丁目１番地１０号
愛媛県松山市南江戸４丁目３番３７号
福岡県福岡市博多区上川端町９－１６８</t>
  </si>
  <si>
    <t xml:space="preserve">この法人は、我国の長寿社会に対応し、全ての人々が健康で生きがいを持ち、安心して生活ができるよう、豊かで活力のある社会の創造に向け、医療・保健・福祉・介護等の総合的な相談業務とそれらに関するセミナーや相談会を開催する等、提携協力会員との情報交換と協力により地域の医療保健福祉の充実と発展のために相談援助業務と知識の普及に努め、広域に亘る社会貢献活動を行ない、もって地域福祉の増進に寄与することを目的とする。</t>
  </si>
  <si>
    <t xml:space="preserve">ヴァーブ</t>
  </si>
  <si>
    <t xml:space="preserve">阿部　愛奈美</t>
  </si>
  <si>
    <t xml:space="preserve">沙流郡平取町字貫気別２２８番地１</t>
  </si>
  <si>
    <t xml:space="preserve">　本法人は、性同一性障害者、同性愛者、知的障害者、精神障害者、身体障害者、家庭内暴力被害者、日本国内の民族的少数者等、社会的少数者について、社会に啓発・認知するための活動をし、不当な人権侵害・不利益のない社会教育・健全なまちづくりに寄与することを目的とする。</t>
  </si>
  <si>
    <t xml:space="preserve">北海道魚道研究会</t>
  </si>
  <si>
    <t xml:space="preserve">森居　久</t>
  </si>
  <si>
    <t xml:space="preserve">函館市湯川町２丁目２１番２号</t>
  </si>
  <si>
    <t xml:space="preserve">この法人は、河川に生息する魚類等のための魚道についての研究・啓蒙・維持管理に関する事業を行い、河川環境の保全・回復に寄与することを目的とする。</t>
  </si>
  <si>
    <t xml:space="preserve">ハートフルネットワークほほえみ</t>
  </si>
  <si>
    <t xml:space="preserve">中山　伸也</t>
  </si>
  <si>
    <r>
      <rPr>
        <sz val="10"/>
        <rFont val="Noto Sans"/>
        <family val="2"/>
      </rPr>
      <t xml:space="preserve">千歳市幸町５丁目</t>
    </r>
    <r>
      <rPr>
        <sz val="10"/>
        <rFont val="ＭＳ Ｐゴシック"/>
        <family val="3"/>
        <charset val="128"/>
      </rPr>
      <t xml:space="preserve">2</t>
    </r>
    <r>
      <rPr>
        <sz val="10"/>
        <rFont val="Noto Sans"/>
        <family val="2"/>
      </rPr>
      <t xml:space="preserve">番地１</t>
    </r>
  </si>
  <si>
    <t xml:space="preserve">　この法人は、千歳市及び千歳保健所管内地域在住の精神障害回復者を対象に通所する活動の場を提供し、障害者の社会復帰・社会参加の促進並びに地域自立生活支援等及び生活の質の向上に資する活動を行い、精神保健福祉の増進に寄与することを目的とする。</t>
  </si>
  <si>
    <t xml:space="preserve">三笠森水遊学舎</t>
  </si>
  <si>
    <t xml:space="preserve">髙篠　和憲</t>
  </si>
  <si>
    <t xml:space="preserve">三笠市幾春別栗丘町１３番地</t>
  </si>
  <si>
    <t xml:space="preserve">三笠市</t>
  </si>
  <si>
    <t xml:space="preserve">　この法人は、地域住民に対して、三笠市の森や川を拠点とした、学習・体験活動を行い、社会教育の推進や子どもの健全育成を図るほか、適正な河川利用と森林環境の保全、地場産業の活性化などに地域住民の声を反映させることにより、よりよいまちづくりの創造と国土の保全等に寄与することを目的とする。</t>
  </si>
  <si>
    <t xml:space="preserve">ゆう</t>
  </si>
  <si>
    <t xml:space="preserve">其田　勝則</t>
  </si>
  <si>
    <t xml:space="preserve">砂川市東３条北２丁目３番３号</t>
  </si>
  <si>
    <t xml:space="preserve">砂川市日の出１条南９丁目２番２号</t>
  </si>
  <si>
    <t xml:space="preserve">　この法人は、市民が主体となり子どもから高齢者まで、世代を超えた交流の実現、子どもを中心に据えた参加型文化創造の展開、創造的文化活動及びスポーツ振興などの事業を行い、子どもの健全育成や地域文化の振興、中心市街地をはじめ地域の活性化及び住民の心身の健康増進に寄与することを目的とする。</t>
  </si>
  <si>
    <t xml:space="preserve">釧路市動物園協会</t>
  </si>
  <si>
    <t xml:space="preserve">中山　勝範</t>
  </si>
  <si>
    <t xml:space="preserve">釧路市阿寒町下仁々志別１１番地</t>
  </si>
  <si>
    <t xml:space="preserve">　この法人は、地域住民及び釧路市動物園を訪れる人々を対象に、動物の知識普及、動物の保護、動物愛護精神の高揚などの活動を行い、社会教育の推進を図るとともに、魅力ある動物園づくりに寄与することを目的とする。</t>
  </si>
  <si>
    <t xml:space="preserve">芦別あゆみ会</t>
  </si>
  <si>
    <t xml:space="preserve">大倉　寿彦</t>
  </si>
  <si>
    <t xml:space="preserve">芦別市北１条東１丁目８番地の５　芦別市総合福祉センター内</t>
  </si>
  <si>
    <t xml:space="preserve">　この法人は、自立意欲がありながら一般企業への就労が困難な１５歳以上の芦別市及びその近郊に在住の精神障害者を対象に、通所による生活指導事業及び文化的・創作的活動を実施し、地域社会や関係機関と一体となって精神障害者の自立促進と福祉向上を目的とする。</t>
  </si>
  <si>
    <t xml:space="preserve">岩見沢市手をつなぐ育成会</t>
  </si>
  <si>
    <t xml:space="preserve">佐藤　惠三</t>
  </si>
  <si>
    <r>
      <rPr>
        <sz val="10"/>
        <rFont val="Noto Sans"/>
        <family val="2"/>
      </rPr>
      <t xml:space="preserve">岩見沢市東山３丁目</t>
    </r>
    <r>
      <rPr>
        <sz val="10"/>
        <rFont val="ＭＳ Ｐゴシック"/>
        <family val="3"/>
        <charset val="128"/>
      </rPr>
      <t xml:space="preserve">183</t>
    </r>
    <r>
      <rPr>
        <sz val="10"/>
        <rFont val="Noto Sans"/>
        <family val="2"/>
      </rPr>
      <t xml:space="preserve">番</t>
    </r>
    <r>
      <rPr>
        <sz val="10"/>
        <rFont val="ＭＳ Ｐゴシック"/>
        <family val="3"/>
        <charset val="128"/>
      </rPr>
      <t xml:space="preserve">20 </t>
    </r>
    <r>
      <rPr>
        <sz val="10"/>
        <rFont val="Noto Sans"/>
        <family val="2"/>
      </rPr>
      <t xml:space="preserve">障がい者支援施設工房こぶし・いこい内</t>
    </r>
  </si>
  <si>
    <t xml:space="preserve">　この法人は、知的障がい者が、心身共に健やかに育成され、一人ひとりの人としての尊厳及び人権を尊重し、その有する能力に応じ、自立した生活と豊かな地域生活を営むことができるよう、これに係わる諸活動と支援を行い、福祉の向上に寄与することを目的とする。</t>
  </si>
  <si>
    <t xml:space="preserve">ＮＰＯまちづくりネット　ちっぷ</t>
  </si>
  <si>
    <t xml:space="preserve">上ヶ島　正洋</t>
  </si>
  <si>
    <t xml:space="preserve">雨竜郡秩父別町１１２９８番地の２８</t>
  </si>
  <si>
    <t xml:space="preserve">　この法人は、北空知地域に於いて、自発性や創造性・創意工夫を育み、まちづくりに関する知識と手法の習得に努め、人々の公共概念の芽生えと多様な立場を相互に理解し合える地域づくりを目指し、公的施設等の管理運営・情報提供・人材育成地域の特産品の製造及び開発に係る事業を行うことにより、地域活性・まちづくりの発展に寄与することを目的とする。</t>
  </si>
  <si>
    <t xml:space="preserve">防災通信研究会</t>
  </si>
  <si>
    <t xml:space="preserve">新山　将督</t>
  </si>
  <si>
    <t xml:space="preserve">札幌市中央区北３条西１８丁目２－１０
ＭＭＡビル４Ｆ</t>
  </si>
  <si>
    <t xml:space="preserve">神奈川県横浜市青葉区荏田町４９０－１７</t>
  </si>
  <si>
    <t xml:space="preserve">この法人は広く一般市民に対して、防災通信システムに関する相談・支援、研究・調査、講習会・勉強会の企画・開催、認定評価、防災通信システムに関する技術の情報提供事業を行い、地域の防災設備の向上をはかり、すべての人に安心して生活できる環境を整え、地域の安全と福祉の向上に寄与することを目的とする。</t>
  </si>
  <si>
    <t xml:space="preserve">陽</t>
  </si>
  <si>
    <t xml:space="preserve">工藤　英一</t>
  </si>
  <si>
    <r>
      <rPr>
        <sz val="10"/>
        <rFont val="Noto Sans"/>
        <family val="2"/>
      </rPr>
      <t xml:space="preserve">小樽市長橋２丁目１０番</t>
    </r>
    <r>
      <rPr>
        <sz val="10"/>
        <rFont val="ＭＳ Ｐゴシック"/>
        <family val="3"/>
        <charset val="128"/>
      </rPr>
      <t xml:space="preserve">4</t>
    </r>
    <r>
      <rPr>
        <sz val="10"/>
        <rFont val="Noto Sans"/>
        <family val="2"/>
      </rPr>
      <t xml:space="preserve">号</t>
    </r>
  </si>
  <si>
    <t xml:space="preserve">　この法人は、小樽市及び後志管内、札幌市周辺地域在住の精神障害等回復者を対象障害者自立支援法による障害福祉サービスを提供し、障害者の社会復帰・社会参加の促進並びに地域自立生活支援等及び生活の質の向上に資する活動を行い、精神保健福祉の増進に寄与することを目的とする。</t>
  </si>
  <si>
    <t xml:space="preserve">北海道オーガニック推進協会</t>
  </si>
  <si>
    <t xml:space="preserve">飯田　昌博</t>
  </si>
  <si>
    <r>
      <rPr>
        <sz val="10"/>
        <rFont val="Noto Sans"/>
        <family val="2"/>
      </rPr>
      <t xml:space="preserve">札幌市中央区南１条西１０丁目１番１号　</t>
    </r>
    <r>
      <rPr>
        <sz val="10"/>
        <rFont val="ＭＳ Ｐゴシック"/>
        <family val="3"/>
        <charset val="128"/>
      </rPr>
      <t xml:space="preserve">SDD</t>
    </r>
    <r>
      <rPr>
        <sz val="10"/>
        <rFont val="Noto Sans"/>
        <family val="2"/>
      </rPr>
      <t xml:space="preserve">ビル３階</t>
    </r>
  </si>
  <si>
    <t xml:space="preserve">埼玉県さいたま市見沼区南中丸２２９－２３</t>
  </si>
  <si>
    <t xml:space="preserve">この法人は､生命の根源である健康と環境保全を重視した自然･有機食品に係る基準と検査・認証システムに関する知識及び理念の普及啓発や認定農産物の普及に努め、その社会的信頼性を高めるとともに、環境負荷の少ない生産・加工・流通・消費社会を構築し、もって地球環境の保全に寄与することを目的とする。</t>
  </si>
  <si>
    <t xml:space="preserve">苫小牧市手をつなぐ育成会</t>
  </si>
  <si>
    <t xml:space="preserve">斉藤　フミ子</t>
  </si>
  <si>
    <t xml:space="preserve">苫小牧市日の出町２丁目８番２３号</t>
  </si>
  <si>
    <t xml:space="preserve">　この法人は、苫小牧市に在住する障害児（者）と、その家族の福祉に寄与すると共に、地域社会に向けた障害児（者）へのノーマライゼーションのより一層の普及啓発に関する事業を実施し、障害者が地域社会の中で胸を張って生きていける、心豊かなまちづくりの推進に寄与することを目的とする。</t>
  </si>
  <si>
    <t xml:space="preserve">きらり</t>
  </si>
  <si>
    <t xml:space="preserve">亀掛川　正一</t>
  </si>
  <si>
    <t xml:space="preserve">釧路市大楽毛５丁目８番２号</t>
  </si>
  <si>
    <t xml:space="preserve">　この法人は、地域住民に対して、誰もが安心して楽しく自分らしく地域で暮らせるための支援・援助に関する事業を行い、地域福祉に寄与することを目的とする。</t>
  </si>
  <si>
    <t xml:space="preserve">健康コンシェルジュ北海道</t>
  </si>
  <si>
    <t xml:space="preserve">小松　孝男</t>
  </si>
  <si>
    <t xml:space="preserve">苫小牧市宮前町４丁目１５番５号</t>
  </si>
  <si>
    <t xml:space="preserve">　この法人は、北海道民に対して生活習慣病予防に関する事業を行い、道民ひとりひとりの健康増進・生活習慣病予防を推進し健康自立支援を目的とする。</t>
  </si>
  <si>
    <t xml:space="preserve">都市緑化研究会</t>
  </si>
  <si>
    <t xml:space="preserve">黒住　宣昭</t>
  </si>
  <si>
    <t xml:space="preserve">千歳市北栄２丁目１８番１１号</t>
  </si>
  <si>
    <t xml:space="preserve">恵庭市恵南２１番１５７
旭川市神楽岡１４条６丁目８１３</t>
  </si>
  <si>
    <t xml:space="preserve">　この法人は、都市の遊休地、ビル屋上等の緑化ビオトーブ化の技術を研究開発し、高齢者の遊休活力を都市緑化に生かして生甲斐と社会参加を促進する。併せて都市緑化を通じてヒートアイランド現象緩和等都市環境の改善に貢献する。</t>
  </si>
  <si>
    <t xml:space="preserve">日本リラクゼーションアカデミー協会</t>
  </si>
  <si>
    <t xml:space="preserve">國井　實</t>
  </si>
  <si>
    <t xml:space="preserve">旭川市４条通８丁目１７０３番地５</t>
  </si>
  <si>
    <t xml:space="preserve">　この法人は、心身の健康を増進するために、リラクゼーションの教育及び普及活動を行うことによって、予防医学の発達と施術の質の向上に貢献することを目的とする。</t>
  </si>
  <si>
    <t xml:space="preserve">四ツ葉</t>
  </si>
  <si>
    <t xml:space="preserve">堂前　文男</t>
  </si>
  <si>
    <t xml:space="preserve">白老郡白老町東町４丁目６番７号</t>
  </si>
  <si>
    <t xml:space="preserve">この法人は、障がいを持つ人たちの社会参加や、社会的自立を支援し、障がい者と健常者の社会の中での協働を推進するとともに、地域福祉の向上に寄与することを目的とする。</t>
  </si>
  <si>
    <t xml:space="preserve">アシストセンターちえりす</t>
  </si>
  <si>
    <t xml:space="preserve">清水　道代</t>
  </si>
  <si>
    <t xml:space="preserve">千歳市青葉１丁目９番４号</t>
  </si>
  <si>
    <t xml:space="preserve">　この法人は、障がい者の地域生活実現を目指し、日中活動の場、生活の場それらを支える総合的な支援体制の確立のため地域の人々等の理解と協力を得て主に生産活動、相談生活支援などの事業を行い個人の権利を尊重し社会福祉の増進に寄与することを目的とする。</t>
  </si>
  <si>
    <t xml:space="preserve">子どもと文化のひろば　ぷれいおん・とかち</t>
  </si>
  <si>
    <t xml:space="preserve">今村　江穂</t>
  </si>
  <si>
    <t xml:space="preserve">帯広市西２０条南５丁目１８番２号</t>
  </si>
  <si>
    <t xml:space="preserve">　この法人は、主に十勝の子どもと大人に対して、芸術文化や自然環境を含む生活文化などの生の体験の場づくりを通して、子どもと大人が共に学び合い育ち合えるぬくもりある豊かな地域文化環境をつくることを目的とする。</t>
  </si>
  <si>
    <t xml:space="preserve">児童クラブなんたらカンタラ</t>
  </si>
  <si>
    <t xml:space="preserve">本間　しのぶ</t>
  </si>
  <si>
    <t xml:space="preserve">上川郡鷹栖町１１線４号</t>
  </si>
  <si>
    <t xml:space="preserve">鷹栖町</t>
  </si>
  <si>
    <t xml:space="preserve">上川郡鷹栖町南１条２丁目１番１７号</t>
  </si>
  <si>
    <t xml:space="preserve">　この法人は、児童に対して、放課後及び休日等における学童保育事業を行い、併せて児童の保護者に対して安心して仕事と子育てができるよう子育て支援事業を行うことで、次世代を担う子供たちの健全育成と、男女共同参画社会の実現に向けて寄与することを目的とする。</t>
  </si>
  <si>
    <t xml:space="preserve">障がい児・者地域サポートふれあい</t>
  </si>
  <si>
    <t xml:space="preserve">根本　昌弘</t>
  </si>
  <si>
    <r>
      <rPr>
        <sz val="10"/>
        <rFont val="Noto Sans"/>
        <family val="2"/>
      </rPr>
      <t xml:space="preserve">足寄郡足寄町北２条４丁目</t>
    </r>
    <r>
      <rPr>
        <sz val="10"/>
        <rFont val="ＭＳ Ｐゴシック"/>
        <family val="3"/>
        <charset val="128"/>
      </rPr>
      <t xml:space="preserve">76</t>
    </r>
    <r>
      <rPr>
        <sz val="10"/>
        <rFont val="Noto Sans"/>
        <family val="2"/>
      </rPr>
      <t xml:space="preserve">番地</t>
    </r>
  </si>
  <si>
    <t xml:space="preserve">　この法人は、地域に在宅している障がい児・者に対して、在宅生活を支援する福祉サービス事業を行い、もって公共の福祉の増進に寄与することを目的とする。</t>
  </si>
  <si>
    <t xml:space="preserve">美幌えくぼ福祉会</t>
  </si>
  <si>
    <t xml:space="preserve">齋藤　義浩</t>
  </si>
  <si>
    <t xml:space="preserve">網走郡美幌町字東３条北２丁目１番地　美幌町保健福祉総合センター　しゃきっとプラザ１階</t>
  </si>
  <si>
    <t xml:space="preserve">　この法人は、自立意欲がありながらも一般企業での就労が困難な障害者に対して、就労の場を設けると共に、障害者にとっての「憩いの場」「くつろぎの場」「安心できる場」「文化的・創造的な活動を実施する場」「作業訓練や生活訓練を提供する場」としての機能を、地域社会や関係機関と一体となって保障し、自立促進と福祉の向上を図ることを目的とする。</t>
  </si>
  <si>
    <t xml:space="preserve">ゆあみ元気サポートセンター</t>
  </si>
  <si>
    <t xml:space="preserve">藤原　邦夫</t>
  </si>
  <si>
    <t xml:space="preserve">岩見沢市栗沢町最上１２番地４８</t>
  </si>
  <si>
    <t xml:space="preserve">　この法人は、岩見沢市および周辺地域の高齢者や体に障害のある方が、心身ともに安全で、安心して生活や活動をするために必要な情報の提供、活動拠点の提供を通して、その活動を支援しバリアフリーの推進に関するフォーラムや、勉強会を開催し、地域住民参加型による福祉の街づくりに寄与することを目的とする。</t>
  </si>
  <si>
    <t xml:space="preserve">熊牛原野</t>
  </si>
  <si>
    <t xml:space="preserve">黒沼　精一</t>
  </si>
  <si>
    <t xml:space="preserve">川上郡標茶町字熊牛原野１２線東４番地の３</t>
  </si>
  <si>
    <t xml:space="preserve">　この法人は北海道に生活する人を対象として、地域の特色を活かした創意工夫ある「まちづくりの推進を図る活動」、「社会教育の推進を図る活動」、「子どもの健全育成の推進を図る活動」「地域安全活動」「保健・医療又は福祉の増進を図る活動」を充実させ、暮らしやすい社会を形成することに寄与することを目的とする。</t>
  </si>
  <si>
    <t xml:space="preserve">東オホーツクシーニックバイウエイサポートセンター</t>
  </si>
  <si>
    <t xml:space="preserve">高谷　弘志</t>
  </si>
  <si>
    <t xml:space="preserve">網走市字潮見４９番地の８</t>
  </si>
  <si>
    <t xml:space="preserve">　この法人は、東オホーツクシーニックバイウエイ連携会議をサポートし、シーニックバイウエイ事業に関わる、地域の、自然、景観、文化等のさまざまな地域資源の価値を結び、地域の景観づくり、観光振興や歴史や暮らしに基づく文化資源を発掘連携させる事を基本として活動することを目的とする。</t>
  </si>
  <si>
    <t xml:space="preserve">えべつ協働ねっとわーく</t>
  </si>
  <si>
    <t xml:space="preserve">白鳥　健志</t>
  </si>
  <si>
    <t xml:space="preserve">江別市野幌町１０番地１イオンタウン江別２階江別市民活動センター・あい</t>
  </si>
  <si>
    <t xml:space="preserve">　この法人は、市民活動等の推進拠点として、様々な情報を積極的に受発信し、多くの活動団体や市民、企業、行政と連携を図り相互のネットワーク作りを行うことにより、活発な市民活動を生み出し、江別の地域文化や協働のまちづくりを育むことを目的とする。</t>
  </si>
  <si>
    <t xml:space="preserve">サポートセンター白樺</t>
  </si>
  <si>
    <t xml:space="preserve">斉藤　浩一</t>
  </si>
  <si>
    <t xml:space="preserve">河東郡上士幌町字士幌東３線２４７番地サポートセンター白樺</t>
  </si>
  <si>
    <t xml:space="preserve">　この法人は、上士幌町及び近隣市町村に居住する障がいのある人や高齢者、児童その他支援を必要とする人に対して、日常生活の自立助長に関する事業を行い、地域福祉の向上に寄与することを目的とする。</t>
  </si>
  <si>
    <t xml:space="preserve">イッショ移住オホーツク</t>
  </si>
  <si>
    <t xml:space="preserve">髙橋　篤哉</t>
  </si>
  <si>
    <t xml:space="preserve">北見市端野町三区３９５番地１９</t>
  </si>
  <si>
    <t xml:space="preserve">　この法人は、網走支庁管内に移住をしたい人に対して、移住の利便性を高める活動に関する事業を行い、移住による人材誘致を実施し、地域全体の活性化に寄与する事を目的とする。</t>
  </si>
  <si>
    <t xml:space="preserve">やすみや</t>
  </si>
  <si>
    <t xml:space="preserve">名手　晟</t>
  </si>
  <si>
    <t xml:space="preserve">石狩市花川北６条２丁目１３４番１</t>
  </si>
  <si>
    <t xml:space="preserve">　この法人は、石狩市及び石狩管内周辺地域在住の精神障害回復者を対象に通所による活動の場を提供し、障害者の社会復帰・社会参加の促進並びに地域自立生活支援等及び生活の質の向上に資する活動を行い、精神保健福祉の増進に寄与することを目的とする。</t>
  </si>
  <si>
    <t xml:space="preserve">若草友の会共同作業所</t>
  </si>
  <si>
    <t xml:space="preserve">松平　忠也</t>
  </si>
  <si>
    <r>
      <rPr>
        <sz val="10"/>
        <rFont val="Noto Sans"/>
        <family val="2"/>
      </rPr>
      <t xml:space="preserve">滝川市大町１丁目７番</t>
    </r>
    <r>
      <rPr>
        <sz val="10"/>
        <rFont val="ＭＳ Ｐゴシック"/>
        <family val="3"/>
        <charset val="128"/>
      </rPr>
      <t xml:space="preserve">21</t>
    </r>
    <r>
      <rPr>
        <sz val="10"/>
        <rFont val="Noto Sans"/>
        <family val="2"/>
      </rPr>
      <t xml:space="preserve">号</t>
    </r>
  </si>
  <si>
    <t xml:space="preserve">　この法人は、精神障害者及びその家族に対し、障害者総合支援法に基づく地域生活支援事業等を行うことで、精神障害者の自立と就労を支援し、社会復帰及び地域住民との交流促進に寄与することを目的とする。</t>
  </si>
  <si>
    <t xml:space="preserve">フィールドサポート</t>
  </si>
  <si>
    <t xml:space="preserve">山本　良二</t>
  </si>
  <si>
    <t xml:space="preserve">士別市上士別町１６線南４番地</t>
  </si>
  <si>
    <t xml:space="preserve">　この法人は、道北地区に居住する住民を対象にした環境へのふれあいやまちづくりの推進への啓蒙を行う事により地域に根ざした社会貢献を目的とする。</t>
  </si>
  <si>
    <t xml:space="preserve">きもべつＷＡＯ</t>
  </si>
  <si>
    <t xml:space="preserve">山本　浩一</t>
  </si>
  <si>
    <t xml:space="preserve">虻田郡喜茂別町字喜茂別３５０番地</t>
  </si>
  <si>
    <t xml:space="preserve">喜茂別町</t>
  </si>
  <si>
    <t xml:space="preserve">　この法人は、まちづくりを促進しようとする人や団体に対し、豊かな自然や観光資源、国道２３０号線と国道２７６号線が町内を通行する北海道内の交通の要衝という立地条件、農産物などの物的資源、まちづくりに情熱を傾ける個人や団体といった人的資源等の、有効活用に関する事業を実施するとともに、行政機関や他の団体との協働、連携をすることにより、地域の活性化に寄与することを目的とする。</t>
  </si>
  <si>
    <t xml:space="preserve">福祉サポートきらきら本舗</t>
  </si>
  <si>
    <t xml:space="preserve">後藤　武男</t>
  </si>
  <si>
    <t xml:space="preserve">常呂郡訓子府町旭町１１４番地</t>
  </si>
  <si>
    <t xml:space="preserve">訓子府町</t>
  </si>
  <si>
    <t xml:space="preserve">　</t>
  </si>
  <si>
    <t xml:space="preserve">　この法人は、障害児・者を対象に、通所による活動の場を提供し、障害児・者の社会復帰、社会参加の促進並びに、障害者総合支援法に基づく障害福祉サービス事業、地域生活支援等及び生活の質の向上に資する活動を行い、障害児・者福祉の増進に寄与することを目的とする。</t>
  </si>
  <si>
    <t xml:space="preserve">柏の里</t>
  </si>
  <si>
    <t xml:space="preserve">東　　博志</t>
  </si>
  <si>
    <t xml:space="preserve">上川郡鷹栖町１７線１２号１番地</t>
  </si>
  <si>
    <t xml:space="preserve">　この法人は、地域及び地域住民に対して、保健福祉や地域づくり及び環境保護など地域活性化に関する事業を行い、地域福祉に寄与することを目的とする。</t>
  </si>
  <si>
    <t xml:space="preserve">どんぐりの家福祉会</t>
  </si>
  <si>
    <t xml:space="preserve">浜井　信一</t>
  </si>
  <si>
    <t xml:space="preserve">河東郡音更町東音更西２線２５番地</t>
  </si>
  <si>
    <t xml:space="preserve">　この法人は、障害者及び難病患者等に対して、地域で自立した生活を営んでいくために必要な事業を行い、障害者等の福祉の増進を図り、社会全体の利益の増進に寄与することを目的とする。</t>
  </si>
  <si>
    <t xml:space="preserve">留萌ふれあいの家</t>
  </si>
  <si>
    <t xml:space="preserve">野崎　良夫</t>
  </si>
  <si>
    <t xml:space="preserve">留萌市寿町３丁目１３番地１</t>
  </si>
  <si>
    <t xml:space="preserve">　この法人は、誰もが主体的に生き生きと安心して生活できるよう、社会福祉事業を行うことにより、地域における生活支援体制を整備し、地域福祉に寄与することを目的とする。</t>
  </si>
  <si>
    <t xml:space="preserve">脳外傷友の会コロポックル道南支部</t>
  </si>
  <si>
    <t xml:space="preserve">村上　峯子</t>
  </si>
  <si>
    <t xml:space="preserve">函館市大町６番１５号</t>
  </si>
  <si>
    <t xml:space="preserve">　この法人は、事故や病気による脳損傷者とその家族に対し、高次脳機能障害についての正しい知識の普及に努める活動及び当事者の社会参加を促進するための活動を行うとともに、医療、福祉、行政ならび一般社会に対して、高次脳機能障害についての理解を深める活動を行うことにより、脳損傷による高次脳機能障害者が安心して生活できる社会環境づくりに寄与することを目的とします。</t>
  </si>
  <si>
    <t xml:space="preserve">函館手をつなぐ親の会</t>
  </si>
  <si>
    <t xml:space="preserve">相馬　ミエ子</t>
  </si>
  <si>
    <t xml:space="preserve">函館市若松町３３番６号</t>
  </si>
  <si>
    <t xml:space="preserve">　この法人は、函館市及び近郊に在住する知的障がい児（者）と、その家族の福祉を増進すると共に、地域社会に向けた知的障がい児（者）へのノーマライゼーションの普及啓発に関する事業を行い、心豊かなまちづくりの推進に寄与することを目的とする。</t>
  </si>
  <si>
    <t xml:space="preserve">千蛍社</t>
  </si>
  <si>
    <t xml:space="preserve">斉藤　佐知子</t>
  </si>
  <si>
    <t xml:space="preserve">函館市美原１丁目２９番２０号</t>
  </si>
  <si>
    <t xml:space="preserve">　この法人は、函館市及び渡島管内周辺地域在住の精神障害回復者等を対象に通所による活動の場を提供し、障害者の社会復帰・社会参加の促進並びに地域自立生活支援等及び生活の質の向上に資する活動を行い、精神保健福祉の増進に寄与することを目的とする。</t>
  </si>
  <si>
    <t xml:space="preserve">セラピア</t>
  </si>
  <si>
    <t xml:space="preserve">平田　聡</t>
  </si>
  <si>
    <t xml:space="preserve">函館市亀田町２０番９号</t>
  </si>
  <si>
    <t xml:space="preserve">　この法人は、養護学校を卒業し、函館市及び渡島管内周辺の地域で在宅せざるを得ない身体障がい者及び知的障がい者並びに精神障がい者を対象に社会参加の場を提供し、障がい者の保健福祉の増進に寄与することを目的とする。</t>
  </si>
  <si>
    <t xml:space="preserve">新得町共同作業所かりかち工房</t>
  </si>
  <si>
    <t xml:space="preserve">今井　俊一</t>
  </si>
  <si>
    <t xml:space="preserve">上川郡新得町２条南３丁目５番地６</t>
  </si>
  <si>
    <t xml:space="preserve">　この法人は、新得町地域在住の障がい回復者を対象に通所による活動の場を提供し、障がい者の社会復帰、社会参加の促進並びに地域自立生活支援等及び生活の質の向上に資する活動を行い、精神保健福祉の増進に寄与することを目的とする。</t>
  </si>
  <si>
    <t xml:space="preserve">雪氷環境プロジェクト</t>
  </si>
  <si>
    <t xml:space="preserve">小嶋　英生</t>
  </si>
  <si>
    <t xml:space="preserve">札幌市西区西野１条１丁目１０番６－４０５号</t>
  </si>
  <si>
    <t xml:space="preserve">東京都千代田区一番町１５－６</t>
  </si>
  <si>
    <t xml:space="preserve">　この法人は、北海道を中心とした積雪寒冷地において自然が生成した雪氷を、主として都市部の冷熱エネルギー源や公園等の植物に対する散水として供給し、ヒートアイランド現象等の地球環境の保全に寄与することを目的とする。
　上記の目的を達成するために、雪氷を都市部における冷熱源及び散水として活用する技術開発とその普及、並びに北海道を中心とした積雪寒冷地において集積した雪氷を適正な価格で使用者に迅速に供給するシステムの開発とその普及並びに供給に関する事業を行う。
　健康で住み良いまちづくりのために地域の抱える問題の調査調査研究を行い、産・学･官との協働により問題解決のための情報提供と活動に関する事業を行う。</t>
  </si>
  <si>
    <t xml:space="preserve">北広島市体育協会</t>
  </si>
  <si>
    <t xml:space="preserve">加々見　盛幸</t>
  </si>
  <si>
    <t xml:space="preserve">北広島市共栄３１５番地２</t>
  </si>
  <si>
    <t xml:space="preserve">　この法人は、市民が気軽にスポーツを楽しむことができる環境づくりを進め、他のスポーツ団体と連携し、スポーツの普及に向けた生活・社会環境づくりと、健康増進に寄与することを目的とする。</t>
  </si>
  <si>
    <t xml:space="preserve">サポートＷＡＹＷＡＹすていしょん</t>
  </si>
  <si>
    <t xml:space="preserve">守屋　陽子</t>
  </si>
  <si>
    <t xml:space="preserve">旭川市豊岡１３条５丁目４番１２号</t>
  </si>
  <si>
    <t xml:space="preserve">旭川市忠和７条５丁目１０番５号</t>
  </si>
  <si>
    <t xml:space="preserve">　この法人は、障がい者に対して、尊厳が尊重される社会の実現を基本に据え、安心した地域生活を営む事が出来るよう支援することを目的とする。</t>
  </si>
  <si>
    <t xml:space="preserve">コミュニティハウスしずない</t>
  </si>
  <si>
    <t xml:space="preserve">石井　隆司</t>
  </si>
  <si>
    <t xml:space="preserve">日高郡新ひだか町静内高砂町３丁目５番２０号</t>
  </si>
  <si>
    <t xml:space="preserve">　この法人は、新ひだか町及び日高管内周辺地域在住の精神障害者を対象に通所による活動の場を提供し、障害者の社会復帰・社会参加の促進並びに地域自立生活支援等及び生活の質の向上に資する活動を行い、精神保健福祉の増進に寄与することを目的とする。</t>
  </si>
  <si>
    <t xml:space="preserve">さわやかオホーツクねっと</t>
  </si>
  <si>
    <t xml:space="preserve">北見市北４条西３丁目　タニイビル１階</t>
  </si>
  <si>
    <t xml:space="preserve">網走市字呼人３３１番地の１</t>
  </si>
  <si>
    <t xml:space="preserve">　この法人は、福祉をまちづくりにかえる（もどす）という志と市民意識を持つ人材を養成するとともに、福祉に関する利用者本位の視点に立った市民活動を支援する事業を行うことによって、地域福祉の質の向上を図り、福祉の増進と社会全体の発展に寄与することを目的とする。</t>
  </si>
  <si>
    <t xml:space="preserve">ほんべつつつじの園</t>
  </si>
  <si>
    <t xml:space="preserve">新津　和也</t>
  </si>
  <si>
    <t xml:space="preserve">中川郡本別町向陽町３２番地１</t>
  </si>
  <si>
    <t xml:space="preserve">本別町</t>
  </si>
  <si>
    <t xml:space="preserve">　この法人は、地域に在宅している障がい児・者に対して、住宅生活を支援する福祉サービス事業を行い、もって公共の福祉の増進に寄与することを目的とする。</t>
  </si>
  <si>
    <t xml:space="preserve">ラポラポ</t>
  </si>
  <si>
    <t xml:space="preserve">矢武　喜久雄</t>
  </si>
  <si>
    <t xml:space="preserve">赤平市幌岡町１１３番地１</t>
  </si>
  <si>
    <t xml:space="preserve">　この法人は、障がい児・者の豊かな地域生活の向上と社会自立や社会参加の促進を目指し、これに係わる諸活動と支援を行い福祉の向上に寄与することを目的とする。</t>
  </si>
  <si>
    <t xml:space="preserve">地域共同作業所もみじ工房</t>
  </si>
  <si>
    <t xml:space="preserve">田中　稔</t>
  </si>
  <si>
    <t xml:space="preserve">河東郡鹿追町東町２丁目５番地１</t>
  </si>
  <si>
    <t xml:space="preserve">　この法人は、鹿追町に在住する障害者（身体・知的・精神）対象に通所による活動の場を提供し、生産活動・創作的活動を通じ障害者の社会復帰・社会参加の促進並びに地域自立生活支援等及び生活質の向上に資する活動を行い、障害者保健福祉の増進に寄与することを目的とする。</t>
  </si>
  <si>
    <t xml:space="preserve">コロポックル道東</t>
  </si>
  <si>
    <t xml:space="preserve">高橋　美枝子</t>
  </si>
  <si>
    <t xml:space="preserve">帯広市大通南１２丁目１番地</t>
  </si>
  <si>
    <t xml:space="preserve">　この法人は、事故や病気による脳損傷者とその家族に対し、高次脳機能障害についての正しい知識の普及に努める活動及び当事者の社会参加を促進するための活動を行うとともに、医療、福祉、行政関係者並び一般社会に対して、高次脳機能障害についての理解を深める活動を行うことにより、脳損傷による高次脳機能障害者が安心して生活できる社会環境作りに寄与することを目的とします。</t>
  </si>
  <si>
    <t xml:space="preserve">サポートセンターかもめ</t>
  </si>
  <si>
    <t xml:space="preserve">西村　満</t>
  </si>
  <si>
    <t xml:space="preserve">留萌市開運町２丁目６－１総合福祉センター内</t>
  </si>
  <si>
    <t xml:space="preserve">　この法人は、留萌市、小平町、増毛町在住の障がい者を対象に通所による活動の場を提供し、障がい者の社会復帰、参加を促すとともに、生活の向上を図り、地域社会や関係機関と連携して障がい者福祉の増進に寄与する事を目的とする。</t>
  </si>
  <si>
    <t xml:space="preserve">夕陽が丘</t>
  </si>
  <si>
    <t xml:space="preserve">髙山　伸哉</t>
  </si>
  <si>
    <t xml:space="preserve">函館市鍛治２丁目４０番１４号</t>
  </si>
  <si>
    <t xml:space="preserve">　この法人は、函館市及び渡島管内周辺地域在住の精神障がい者を対象に通所による活動の場を提供し、障がい者の社会復帰・社会参加の促進並びに地域自立生活支援等及び生活の質の向上に資する活動を行い、精神保健福祉の増進に寄与することを目的とする。</t>
  </si>
  <si>
    <t xml:space="preserve">十勝障害者サポートネット</t>
  </si>
  <si>
    <t xml:space="preserve">小栗　靜雄</t>
  </si>
  <si>
    <t xml:space="preserve">帯広市東１条南１３丁目２０番地　まるせん第３ハイム３０１号室</t>
  </si>
  <si>
    <t xml:space="preserve">　この法人は、障害を持つ人もそうでない人も共に暮らし易い地域社会を実現させる為福祉、保健、医療等との連携を整え、必要な支援を行うとともに地域生活支援に必要かつ多様な関連事業（住居や就労の場の運営、管理等）や社会資源の開発事業を展開し、もって地域住民を含めた総合的、継続的な福祉サービスを提供し、地域福祉の増進に寄与する事を目的とする。</t>
  </si>
  <si>
    <t xml:space="preserve">日本空手道振興協会強健流空手道</t>
  </si>
  <si>
    <t xml:space="preserve">柳田　和弥</t>
  </si>
  <si>
    <t xml:space="preserve">苫小牧市高砂町１丁目５番２０号</t>
  </si>
  <si>
    <t xml:space="preserve">苫小牧市美園町２丁目１５番２４号</t>
  </si>
  <si>
    <t xml:space="preserve">　この法人は、地域社会における児童、青少年、老人および障害者に対して、日本古来の武道である空手を通じ、スポーツとして生涯学習の機会を設け、青少年の健全育成を推進し、地域社会においては、防犯活動および災害救援活動を支援する事業を行ない、社会教育の推進を通じて地域住民が安心して生活できる社会環境整備に寄与することを目的とする。</t>
  </si>
  <si>
    <t xml:space="preserve">もみの木・函館</t>
  </si>
  <si>
    <t xml:space="preserve">小林　弘明</t>
  </si>
  <si>
    <t xml:space="preserve">函館市美原１丁目１５番１０号</t>
  </si>
  <si>
    <t xml:space="preserve">　この法人は、函館市及び道南地域で生活する精神障害者等に対して、障害者自立支援法に基づく地域生活支援事業等を行い、障害のある人もない人も地域の住民として支え合いながら、すべての人々が健やかで幸せに暮らせる地域社会づくりと保健福祉の増進に寄与することを目的とする。</t>
  </si>
  <si>
    <t xml:space="preserve">函館夢ファクトリー</t>
  </si>
  <si>
    <t xml:space="preserve">山口　昭典</t>
  </si>
  <si>
    <t xml:space="preserve">函館市鍛治２丁目２０番２８号</t>
  </si>
  <si>
    <t xml:space="preserve">　この法人は、道南地域の精神障害者に対して、職業自立や社会自立に関する事業を行い、すべての人々が障害及び障害者に対して正しい知識を持ち十分理解し、差別や偏見などの心の壁を取り除く事により心豊かな福祉社会の実現を目指すことを目的とする。</t>
  </si>
  <si>
    <t xml:space="preserve">余市はまなす</t>
  </si>
  <si>
    <t xml:space="preserve">伊藤　邦夫</t>
  </si>
  <si>
    <t xml:space="preserve">余市郡余市町朝日町３０３番地</t>
  </si>
  <si>
    <t xml:space="preserve">　この法人は、障害児・者の豊かな地域生活の向上と社会自立や社会参加の促進を目指し、これに係わる諸活動と支援を行ない福祉の向上に寄与することを目的とする。</t>
  </si>
  <si>
    <t xml:space="preserve">すてっぷ</t>
  </si>
  <si>
    <t xml:space="preserve">伊藤　厚子</t>
  </si>
  <si>
    <t xml:space="preserve">釧路市共栄大通８丁目２番１０号</t>
  </si>
  <si>
    <t xml:space="preserve">釧路市鳥取北４丁目１６番１６号</t>
  </si>
  <si>
    <t xml:space="preserve">　この法人は、自立意欲がありながら一般就労が困難な１５際以上の在宅の障がい者に対して、作業支援、生活支援事業及び必要に応じ文化的・創作的活動事業を実施し、地域社会や関係機関と連携しながら障がい者の自立の促進と福祉の向上を図ることを目的とする。</t>
  </si>
  <si>
    <t xml:space="preserve">肢体不自由児者サポートセンターぽてとハウス</t>
  </si>
  <si>
    <t xml:space="preserve">眞田　清</t>
  </si>
  <si>
    <t xml:space="preserve">帯広市西２３条南２丁目７番地</t>
  </si>
  <si>
    <t xml:space="preserve">　この法人は、帯広市及び周辺地域在住の義務教育終了後の重度重複障害者を対象に通所による活動の場を提供し、生活訓練を行いながら障害者の社会復帰・社会参加の促進並びに地域自立生活支援等及び生活の質の向上に資する活動を行い、地域社会や関係機関と一体となって、地域福祉の増進に寄与することを目的とする。</t>
  </si>
  <si>
    <t xml:space="preserve">くしろ・ぴーぷる</t>
  </si>
  <si>
    <t xml:space="preserve">七田　龍夫</t>
  </si>
  <si>
    <t xml:space="preserve">釧路市愛国東３丁目９番２８号</t>
  </si>
  <si>
    <t xml:space="preserve">こぶし作業所</t>
  </si>
  <si>
    <t xml:space="preserve">瀧山　征治</t>
  </si>
  <si>
    <t xml:space="preserve">釧路市弥生２丁目１番３３号</t>
  </si>
  <si>
    <t xml:space="preserve">　この法人は、釧路管内在住の障害者及び難病患者を対象に活動の場を提供し、障害者の社会復帰・社会参加の促進並びに地域自立生活支援等及び生活の質の向上に資する活動を行い、障害者福祉の増進に寄与することを目的とする。</t>
  </si>
  <si>
    <t xml:space="preserve">麦の芽会</t>
  </si>
  <si>
    <t xml:space="preserve">大和　力</t>
  </si>
  <si>
    <t xml:space="preserve">岩見沢市１２条西３丁目１４番地２</t>
  </si>
  <si>
    <t xml:space="preserve">　この法人は、障害者に対して、自立支援に関する事業を行い、福祉の増進に寄与することを目的とする。</t>
  </si>
  <si>
    <t xml:space="preserve">つむぎの家</t>
  </si>
  <si>
    <t xml:space="preserve">水島　美喜子</t>
  </si>
  <si>
    <t xml:space="preserve">砂川市東５条南４丁目２番１２号　砂川市自立支援センター内</t>
  </si>
  <si>
    <t xml:space="preserve">　この法人は、砂川市及び空知管内周辺地域在住の障がい者を対象に通所による活動の場を提供し、障がい者の社会復帰・社会参加の促進及び地域自立生活支援等並びに生活の質の向上に資する活動を行い、障がい福祉の増進に寄与することを目的とする。</t>
  </si>
  <si>
    <t xml:space="preserve">手仕事屋</t>
  </si>
  <si>
    <t xml:space="preserve">栗虫　宏明</t>
  </si>
  <si>
    <t xml:space="preserve">北広島市西の里北３丁目７番地８</t>
  </si>
  <si>
    <t xml:space="preserve">　障害を持っている人たちの社会生活を送るための教育訓練、自立のための生活、就労支援等の活動を目指し、障害を持っている人達が、地域社会の一員として生活するために必要な支援を具体的に実施する場を提供することにより、地域福祉の発展に寄与することを目的とする。</t>
  </si>
  <si>
    <t xml:space="preserve">せたな共同作業所ふれんど</t>
  </si>
  <si>
    <t xml:space="preserve">浅野　秀雄</t>
  </si>
  <si>
    <t xml:space="preserve">久遠郡せたな町瀬棚区本町７２９番地１</t>
  </si>
  <si>
    <t xml:space="preserve">　この法人は、自立意欲がありながら、一般の企業への就労が困難な１５際以上の在宅の障がい者に対し、通所による生活指導及び文化的・創作的活動事業等を実施し、地域社会や関係機関と連携して、障がい者の自立の促進と福祉の向上を図ることを目的とする。</t>
  </si>
  <si>
    <t xml:space="preserve">ねこやなぎ</t>
  </si>
  <si>
    <t xml:space="preserve">河井　清次</t>
  </si>
  <si>
    <t xml:space="preserve">紋別市花園町１丁目３番３号</t>
  </si>
  <si>
    <t xml:space="preserve">　この法人は、西紋別地区及びその近郊で生活する障がい者等のニーズを基に、障がい者等がそれぞれの地域の中で、あたりまえに活動し、生活するために必要な支援を行うことを目的とする。</t>
  </si>
  <si>
    <t xml:space="preserve">ＮＰＯひまわり</t>
  </si>
  <si>
    <t xml:space="preserve">越田　光行</t>
  </si>
  <si>
    <t xml:space="preserve">雨竜郡北竜町字和６番地の６</t>
  </si>
  <si>
    <t xml:space="preserve">北竜町</t>
  </si>
  <si>
    <t xml:space="preserve">　この法人は、地域、社会の人々が心豊かで快適に生活できるようなまちづくりの推進を創意工夫し、創業の支援又はイベント等の企画又は開催を通じ経済活動の活性化を図るとともに公共施設の管理運営・情報活動・人材育成を図り、もって公益の増進に寄与することを目的とする。</t>
  </si>
  <si>
    <t xml:space="preserve">砂川つばさ</t>
  </si>
  <si>
    <t xml:space="preserve">工藤公人</t>
  </si>
  <si>
    <t xml:space="preserve">砂川市東５条南４丁目２番１２号</t>
  </si>
  <si>
    <t xml:space="preserve">　この法人は、砂川市及び通所可能な砂川市近隣の心身障害のうち、働きたくても働く場のない者や勤労の意欲を持ちながら障害が重く、体力的に勤務時間が限定されて、一般企業に結びつかない方々に通所による活動の場を提供し、心身障害者の社会復帰・社会参加の促進・地域自立生活支援等及び生活の質の向上に資するため創造的活動を行い、心身障害者福祉の増進に寄与することを目的とする。</t>
  </si>
  <si>
    <t xml:space="preserve">室蘭母子福祉会</t>
  </si>
  <si>
    <t xml:space="preserve">原　順子</t>
  </si>
  <si>
    <t xml:space="preserve">室蘭市東町２丁目３番３号ハートセンタービル内</t>
  </si>
  <si>
    <t xml:space="preserve">　この法人は、母子家庭及び寡婦に対して、母子福祉団体との連絡提携、雇用促進及び子どもの育成に関する事業を行い、生活の安定と福祉の増進に寄与することを目的とする。</t>
  </si>
  <si>
    <t xml:space="preserve">美唄市文化協会</t>
  </si>
  <si>
    <t xml:space="preserve">嶋倉　訓</t>
  </si>
  <si>
    <t xml:space="preserve">美唄市西４条南１丁目４番２号</t>
  </si>
  <si>
    <t xml:space="preserve">　この法人は、市民のための文化事業の開催、関係団体との連携・協力、情報発信による啓蒙普及活動を通して地域における市民文化の振興を促進し、生涯学習の視点に立った文化団体の育成支援による社会教育の発展、文化活動を中心としたまちづくりの推進に寄与することを目的とする。</t>
  </si>
  <si>
    <t xml:space="preserve">ふれ愛</t>
  </si>
  <si>
    <t xml:space="preserve">露口　賢三</t>
  </si>
  <si>
    <t xml:space="preserve">網走市駒場南１丁目４番１号</t>
  </si>
  <si>
    <t xml:space="preserve">網走市向陽ヶ丘２丁目１４番地１号</t>
  </si>
  <si>
    <t xml:space="preserve">　この法人は、網走市及び周辺地域在住の精神障害回復者を対象に、通所による活動の場並びに住居を提供し、障害者の社会復帰・社会参加の促進並びに地域自立生活支援等及び生活の質の向上に資する活動を行い、精神保健福祉の増進に寄与することを目的とする。</t>
  </si>
  <si>
    <t xml:space="preserve">工房・虹と夢</t>
  </si>
  <si>
    <t xml:space="preserve">武藤　美穂</t>
  </si>
  <si>
    <t xml:space="preserve">函館市日乃出町２４番５号</t>
  </si>
  <si>
    <t xml:space="preserve">　この法人は、障害者及びその支援者に対して、自立支援及び社会参加に関する事業を行い、誰もが共に地域で安心して暮らしていける社会の構築に寄与することを目的とする。</t>
  </si>
  <si>
    <t xml:space="preserve">自立支援センター翔栄</t>
  </si>
  <si>
    <t xml:space="preserve">白石　雅夫</t>
  </si>
  <si>
    <t xml:space="preserve">函館市中島町３４番７号</t>
  </si>
  <si>
    <t xml:space="preserve">　この法人は、障害者及び障害者団体等とともに障害者の自立生活と社会参加活動を支援する事業を行い、障害をもつ人が、地域で共に暮らし、日常生活を当たり前に送ることができるように支援し、社会から疎外されることのなく人間として生きる権利を実現することに寄与することを目的とする。</t>
  </si>
  <si>
    <t xml:space="preserve">まくべつ町民芸術劇場</t>
  </si>
  <si>
    <t xml:space="preserve">長崎　博</t>
  </si>
  <si>
    <t xml:space="preserve">中川郡幕別町字千住１８０番地の１</t>
  </si>
  <si>
    <t xml:space="preserve">　この法人は、幕別町の文化・芸術等の拠点である幕別町百年記念ホール並びに各社会教育施設の管理・運営を通じて生涯学習の推進と優れた芸術文化事業の企画を実行し、芸術文化の普及と奨励に努めるとともに、多くの芸術・文化団体等各種団体とのネットワークの形成を図り、地域に根ざした芸術文化の発展により幕別町の活性化に寄与することを目的とする。</t>
  </si>
  <si>
    <t xml:space="preserve">ふらの体育協会</t>
  </si>
  <si>
    <t xml:space="preserve">菊地　敏紀</t>
  </si>
  <si>
    <t xml:space="preserve">富良野市桂木町５番１０号</t>
  </si>
  <si>
    <t xml:space="preserve">　この法人は、市民の健康で明るい生活と健やかで楽しく親しめるスポーツ環境を築き、友と共に楽しむ生涯スポーツを創りだす活動を目的とする。</t>
  </si>
  <si>
    <t xml:space="preserve">紋別市仲良し共同作業所</t>
  </si>
  <si>
    <t xml:space="preserve">谷分　朋子</t>
  </si>
  <si>
    <t xml:space="preserve">紋別市緑町５丁目５番５号</t>
  </si>
  <si>
    <t xml:space="preserve">　この法人は、紋別市およびその近郊の知的障害者・身体障害者等に対して、共同作業所での作業を通じて、自立する意欲を高めるための支援、社会生活を送るための約束ごとなどに関する支援、助言を行いながら、障害者が地域であたりまえに働き、暮らせるために社会参加推進活動を行うことを目的とする。</t>
  </si>
  <si>
    <t xml:space="preserve">ｅｃｏおといねっぷ</t>
  </si>
  <si>
    <t xml:space="preserve">金児　順一</t>
  </si>
  <si>
    <t xml:space="preserve">中川郡音威子府村字音威子府１７９番地の１</t>
  </si>
  <si>
    <t xml:space="preserve">音威子府村</t>
  </si>
  <si>
    <t xml:space="preserve">中川郡音威子府村字音威子府３１２番地</t>
  </si>
  <si>
    <t xml:space="preserve">　この法人は、過疎化の進行する音威子府村の住民に対して、文化、芸術、スポーツ活動を通じて子どもの健全育成と豊かな街づくりを目指し、地場特産品の開発と生産及び販売に関する事業を行い、地域振興・地域活性化に寄与すること。道内の特産品販売を通じて経済活性化の一助を担うことを目的とする。</t>
  </si>
  <si>
    <t xml:space="preserve">ライフサポート</t>
  </si>
  <si>
    <t xml:space="preserve">川人　文男</t>
  </si>
  <si>
    <r>
      <rPr>
        <sz val="10"/>
        <rFont val="Noto Sans"/>
        <family val="2"/>
      </rPr>
      <t xml:space="preserve">登別市幌別町４丁目</t>
    </r>
    <r>
      <rPr>
        <sz val="10"/>
        <rFont val="ＭＳ Ｐゴシック"/>
        <family val="3"/>
        <charset val="128"/>
      </rPr>
      <t xml:space="preserve">17</t>
    </r>
    <r>
      <rPr>
        <sz val="10"/>
        <rFont val="Noto Sans"/>
        <family val="2"/>
      </rPr>
      <t xml:space="preserve">番地１</t>
    </r>
  </si>
  <si>
    <t xml:space="preserve">　この法人は、高齢者や障害者、子供など弱者と呼ばれる市民に対して、家事や育児援助、病院通院介助、住宅支援などの行政サービスから抜け落ちた部分を補う市民サポート事業や心豊かに暮らせる魅力的なまちづくりを支援する事業など市民の立場に立った生活支援を行い、又他の同様の活動をしている団体と協働を推進して地域の活性化や福祉の増進に寄与することを目的とする。</t>
  </si>
  <si>
    <t xml:space="preserve">軽食喫茶ピュア</t>
  </si>
  <si>
    <t xml:space="preserve">佐藤　善一</t>
  </si>
  <si>
    <t xml:space="preserve">函館市五稜郭町３７番８号　函館市芸術ホール</t>
  </si>
  <si>
    <t xml:space="preserve">　この法人は、心身障がい者が自立意欲がありながら一般企業への就労が困難な１５才以上の在宅の心身障がい者に対し、就労の場を設け通所による作業指導を行うとともに、生活指導事業及び必要に応じ文化的・創作的活動事業を実施し、地域社会に向けた心身障がい者へのノーマライゼーションの普及啓発に関する事業を行い、心豊かなまちづくりの推進に寄与することを目的とする。</t>
  </si>
  <si>
    <t xml:space="preserve">中頓別森林療法研究会</t>
  </si>
  <si>
    <t xml:space="preserve">住友　和弘</t>
  </si>
  <si>
    <t xml:space="preserve">枝幸郡中頓別町字中頓別１７５番地１４</t>
  </si>
  <si>
    <t xml:space="preserve">中頓別町</t>
  </si>
  <si>
    <t xml:space="preserve">　この法人は、中頓別町の多くを占める森林を活用した多様な活動を通じて、森林療法の効用を検証し、その普及に努め、町民をはじめ多くの人たちの健康の保持、増進に寄与することを目的とする。</t>
  </si>
  <si>
    <t xml:space="preserve">小嶋アカデミーふらの</t>
  </si>
  <si>
    <t xml:space="preserve">小嶋　久幸</t>
  </si>
  <si>
    <t xml:space="preserve">富良野市北の峰町２１番３１号</t>
  </si>
  <si>
    <t xml:space="preserve">　この法人は、市民・道民・国民の支援によって、世界で活躍する日本のトップスノーボードアスリートから次の世代を担う子供たちや中高年のスポーツ愛好家まで、幅広いレベルのスノーボード選手を指導、育成するためのスクールを事業化し、国内外での競技経験によって、スノーボード競技選手としてのみならず、広い視野と豊かな人間性を持つ青少年の育成を目的とする。</t>
  </si>
  <si>
    <t xml:space="preserve">蘭越町</t>
  </si>
  <si>
    <t xml:space="preserve">花と笑顔と音楽の里</t>
  </si>
  <si>
    <t xml:space="preserve">金子　一憲</t>
  </si>
  <si>
    <t xml:space="preserve">磯谷郡蘭越町昆布町３７９番地１</t>
  </si>
  <si>
    <t xml:space="preserve">磯谷郡蘭越町蘭越町１２３番地１</t>
  </si>
  <si>
    <t xml:space="preserve">　この法人は、農業と農村と文化体験、アウトドアスポーツの振興、コンサートや創作展示発表などによる音楽をはじめとした芸術文化の振興を図り、人間の心と体の健康増進に寄与し、広く地域に貢献することを目的とする。</t>
  </si>
  <si>
    <t xml:space="preserve">こころ</t>
  </si>
  <si>
    <t xml:space="preserve">阿保　順子</t>
  </si>
  <si>
    <t xml:space="preserve">石狩郡当別町金沢１７５７番地</t>
  </si>
  <si>
    <t xml:space="preserve">札幌市東区北２８条東１４丁目２番７号</t>
  </si>
  <si>
    <t xml:space="preserve">　この法人は、成人期・壮年期の労働者（サラリーマン）に対して、心の健康相談に関する事業を行い、地域における成人期・壮年期労働者の抑うつ状態の早期発見に寄与することを目的とする。</t>
  </si>
  <si>
    <t xml:space="preserve">もりねっと北海道</t>
  </si>
  <si>
    <t xml:space="preserve">陣内　雄</t>
  </si>
  <si>
    <t xml:space="preserve">旭川市神居町神華１５５番地の７</t>
  </si>
  <si>
    <t xml:space="preserve">　この法人は、森林や林業に関わる人たちと、様々な市民・団体をつなぎ、自然の力を持続的に生かす森づくりを進めることで、健全でゆたかな森を未来に引き継ぎ、森の様々な恵みを生かす地域経済・社会のしくみを築くことを目的とする。</t>
  </si>
  <si>
    <t xml:space="preserve">カタクリの会</t>
  </si>
  <si>
    <t xml:space="preserve">河合　剛俊</t>
  </si>
  <si>
    <t xml:space="preserve">旭川市春光５条８丁目８番１７号</t>
  </si>
  <si>
    <t xml:space="preserve">　この法人は、住み慣れた地域で安心して暮らし続けることができるように、高齢者及び障害者等、福祉ニーズを必要とする人々にサービスを提供し、町内会・老人クラブをはじめ地域福祉の向上に関連する事業所・団体等と連繋を図りながら、地域福祉の増進に寄与することを目的とする。</t>
  </si>
  <si>
    <t xml:space="preserve">自閉症サポートハウスオーティー　旭川</t>
  </si>
  <si>
    <t xml:space="preserve">村田　昌俊</t>
  </si>
  <si>
    <t xml:space="preserve">旭川市住吉４条１丁目４番１３号</t>
  </si>
  <si>
    <t xml:space="preserve">　この法人は、自閉症児・者及びその家族、地域社会に対して、自閉症児・者に対する援護・育成を行うとともに、自閉症に関する社会一般への啓発を図る事業を行い、もって自閉症児・者の福祉の増進に寄与することを目的とする。</t>
  </si>
  <si>
    <t xml:space="preserve">函館市電の熟練工の技を伝える会</t>
  </si>
  <si>
    <t xml:space="preserve">村上　英彦</t>
  </si>
  <si>
    <t xml:space="preserve">函館市人見町１８番２１号</t>
  </si>
  <si>
    <t xml:space="preserve">　この法人は、路面電車の電路、軌道、車両等に係わる熟練工の技を後世に伝承するとともに、これの活用を図りもって北海道遺産である函館の路面電車が、今後とも維持継続するための一助となることによって、電車の持つ特性を生かし地球環境問題や街中の交通渋滞問題等への貢献、交通安全意識の高揚などを通じ公共の福祉の増進に寄与することを目的とする。</t>
  </si>
  <si>
    <t xml:space="preserve">小中　匂</t>
  </si>
  <si>
    <t xml:space="preserve">函館市堀川町２１番４号</t>
  </si>
  <si>
    <t xml:space="preserve">　この法人は、函館市及び近郊に在住する障害者と、その家族の福祉を増進すると共に、地域社会に向けた障害者へのノーマライゼーションの普及啓発に関する事業を行い、心豊かなまちづくりの推進に寄与することを目的とする。</t>
  </si>
  <si>
    <t xml:space="preserve">コミュニティ・ネットみなと</t>
  </si>
  <si>
    <t xml:space="preserve">酒谷　博</t>
  </si>
  <si>
    <t xml:space="preserve">磯谷郡蘭越町港町５４７番地　（株）酒谷組内</t>
  </si>
  <si>
    <t xml:space="preserve">　この法人は、少子高齢化により、寂れゆく地域に元気を取り戻すために、地域住民と連携して地域が有する様々な資源、人材等を有効活用しながら、地域資源等のＰＲに努める。また地域の安全、安心な環境づくりのため地域のコミュニティの活性化を図りながら、環境保全、防犯・防災等の充実に努め、個性豊かな活力ある地域経済の安定と質的向上を目指し、地域社会の増進に寄与することを目的とする。</t>
  </si>
  <si>
    <t xml:space="preserve">ＬａｐｏＬａｐｏＬａ</t>
  </si>
  <si>
    <t xml:space="preserve">大友　愛美</t>
  </si>
  <si>
    <t xml:space="preserve">旭川市７条６丁目シャンノーン緑道１０１</t>
  </si>
  <si>
    <t xml:space="preserve">　知的、精神的なしょうがいのある方たちに対しての創作活動、作品発表の支援をする。また、一般市民との芸術を通じた交流を図ることによって、しょうがいのある方たちの社会参加に寄与することを目的とする。</t>
  </si>
  <si>
    <t xml:space="preserve">おはよう共同作業所</t>
  </si>
  <si>
    <t xml:space="preserve">野澤　朝子</t>
  </si>
  <si>
    <t xml:space="preserve">函館市桔梗町５９番地の８８</t>
  </si>
  <si>
    <t xml:space="preserve">　この法人は、義務教育終了後、就労の場を確保できないで在宅している重度心身障害者に、仲間とともに作業や遊びを通じて、生きがいのある生活を送らせることを目的とし、日常生活訓練指導や作業指導をおこなうとともに、地域社会にも目を向けノーマライゼーションの普及啓発に関する事業をおこない、豊かなまちづくりの推進に寄与することを目的とする。</t>
  </si>
  <si>
    <t xml:space="preserve">福祉旭川共有会</t>
  </si>
  <si>
    <t xml:space="preserve">稲垣　則子</t>
  </si>
  <si>
    <t xml:space="preserve">旭川市８条通１８丁目９３番地８</t>
  </si>
  <si>
    <t xml:space="preserve">　この法人は、支援を必要としている心身障害児・者に対して、利用者が、個人の尊厳を保持しつつ、自立した生活を地域社会で営むことができるよう、福祉サービスに関する事業を行い、すべての人々が健やかに暮らせる地域社会づくりと福祉の増進に寄与することを目的とする。</t>
  </si>
  <si>
    <t xml:space="preserve">ルネッサンス当別</t>
  </si>
  <si>
    <t xml:space="preserve">藤井　康博</t>
  </si>
  <si>
    <t xml:space="preserve">石狩郡当別町西町５番地５</t>
  </si>
  <si>
    <t xml:space="preserve">　この法人は、当別町の文化創造、賑わい創出、情報発信の拠点として「当別赤れんが６号」の利活用を図り、施設の管理・運営を通じて、住民どうしのふれあいが醸し出される場の創出につとめるとともに、農業の町としての一シンボルである駅前のれんが倉庫の景観を保全し、魅力あるまち当別町の活性化に寄与する。</t>
  </si>
  <si>
    <t xml:space="preserve">北村　辰行</t>
  </si>
  <si>
    <t xml:space="preserve">江別市元江別８４９－６６</t>
  </si>
  <si>
    <t xml:space="preserve">　この法人は、精神障がい者の日常生活における訓練、及び精神障がい者の就職先の提供と就職後の円滑な労働環境の整備をめざすことと、外国人労働者の社会保障の充実を目的とする。</t>
  </si>
  <si>
    <t xml:space="preserve">グリーンツーリズム・オホーツクセンター</t>
  </si>
  <si>
    <t xml:space="preserve">遠藤　優一</t>
  </si>
  <si>
    <t xml:space="preserve">網走市字大曲４７番地の２</t>
  </si>
  <si>
    <t xml:space="preserve">　この法人は、網走市を中心とした東オホーツク地域の住民はもとより、観光客や将来当地域に移住を考えている都市住民の方々に、農業漁業など１次産業の体験の場を提供し、また農漁村景観の保全活動等を通じて、地域住民、都市住民への癒しの場を創造すると同時に、農家漁家へは、新たな価値創造の援助をする事を目的とする。</t>
  </si>
  <si>
    <t xml:space="preserve">森の仲間たち</t>
  </si>
  <si>
    <t xml:space="preserve">五十嵐　憲二</t>
  </si>
  <si>
    <t xml:space="preserve">茅部郡森町字駒ヶ岳６６１番地の４８</t>
  </si>
  <si>
    <t xml:space="preserve">　この法人は、人と自然がふれあうためのさまざまな活動を通して、人と自然のよりよい関係と世代・立場・地域を越えた多くの人々の交流を創り出し、人々の心豊かな暮らしと地域の新たな発展に寄与することを目的とする。</t>
  </si>
  <si>
    <t xml:space="preserve">共和町</t>
  </si>
  <si>
    <t xml:space="preserve">前田の杜</t>
  </si>
  <si>
    <t xml:space="preserve">片山　憲</t>
  </si>
  <si>
    <t xml:space="preserve">岩内郡共和町前田６７番地２</t>
  </si>
  <si>
    <t xml:space="preserve">　この法人は、地域住民が障がいや疾病にかかわらず、住み慣れた地域のなかで、健やかで豊かな生活を送ることができるよう、関係機関と連携し、健全な社会環境の整備と拠点づくりを推進し、地域の障がい福祉の向上と発展を目的とする。</t>
  </si>
  <si>
    <t xml:space="preserve">絆の郷しもさほろ</t>
  </si>
  <si>
    <t xml:space="preserve">白田　修</t>
  </si>
  <si>
    <t xml:space="preserve">上川郡清水町字下佐幌基線９８番地</t>
  </si>
  <si>
    <t xml:space="preserve">上川郡清水町字下佐幌東２線１０９番地</t>
  </si>
  <si>
    <t xml:space="preserve">　この法人は超高齢者社会における介護等が必要な高齢者に対して、健康な高齢者等が手助けできる事業を行い、少子高齢社会に寄与することを目的とする。</t>
  </si>
  <si>
    <t xml:space="preserve">青少年の自立を支える道南の会</t>
  </si>
  <si>
    <t xml:space="preserve">竹花　郁子</t>
  </si>
  <si>
    <r>
      <rPr>
        <sz val="10"/>
        <rFont val="Noto Sans"/>
        <family val="2"/>
      </rPr>
      <t xml:space="preserve">函館市的場町１６番８</t>
    </r>
    <r>
      <rPr>
        <sz val="10"/>
        <rFont val="ＭＳ Ｐゴシック"/>
        <family val="3"/>
        <charset val="128"/>
      </rPr>
      <t xml:space="preserve">-</t>
    </r>
    <r>
      <rPr>
        <sz val="10"/>
        <rFont val="Noto Sans"/>
        <family val="2"/>
      </rPr>
      <t xml:space="preserve">２</t>
    </r>
  </si>
  <si>
    <t xml:space="preserve">この法人は、自立支援が必要と思われる青少年に対して、義務教育終了後の自立を図るため、生活の基盤となる自立援助ホームを設立し、その運営に必要な体制、後援体制の確立に関する事業を行い、もって青少年の健全育成に寄与することを目的とする。</t>
  </si>
  <si>
    <t xml:space="preserve">北海道メディカルサポート</t>
  </si>
  <si>
    <t xml:space="preserve">岸川　和弘</t>
  </si>
  <si>
    <t xml:space="preserve">小樽市望洋台２丁目３番１２号</t>
  </si>
  <si>
    <t xml:space="preserve">　この法人は、広く国民に対して、心肺蘇生法及び、災害発生時に必要な救急医療技能、知識等の普及、災害救援活動体制の確立等を行い、心肺蘇生および救急・災害救援技術等の向上をはかり、心肺危機に陥った市民の救命ならびに災害時により多くの市民を救命することをもって社会全体の利益に寄与する事を目的とする。</t>
  </si>
  <si>
    <t xml:space="preserve">広尾町</t>
  </si>
  <si>
    <t xml:space="preserve">のーまひろお</t>
  </si>
  <si>
    <t xml:space="preserve">高橋　和夫</t>
  </si>
  <si>
    <t xml:space="preserve">広尾郡広尾町野塚９８９番地</t>
  </si>
  <si>
    <t xml:space="preserve">　この法人は身体障害者、精神障害者及び知的障害者に対して、就労支援、自立支援及び豊かな人間形成のための支援などの事業を行い、障害者地域福祉の向上に寄与することを目的とする。</t>
  </si>
  <si>
    <t xml:space="preserve">沙流川愛クラブ</t>
  </si>
  <si>
    <t xml:space="preserve">林谷　三夫</t>
  </si>
  <si>
    <t xml:space="preserve">沙流郡日高町富川南３丁目３番１１号</t>
  </si>
  <si>
    <t xml:space="preserve">　この法人は、地域住民に対して地域の街づくりのため、沙流川及び流域の河川を拠点として、「沙流川の限りない恩恵を自覚してその本来の機能を損なうことなく相互に協力しながら有効利用を図り、愛護精神の高揚に努める」地域の風土を学び、適正な河川利用と環境保全、観光振興、地場産業の活性化、子どもの健全育成を図るために地域住民の声を反映させるなど、よりよい「沙流川と共生する街づくり」の創造と国土の保全に寄与することを目的とする。</t>
  </si>
  <si>
    <t xml:space="preserve">クッチャロ湖エコワーカーズ</t>
  </si>
  <si>
    <t xml:space="preserve">毛利　秀敬</t>
  </si>
  <si>
    <t xml:space="preserve">枝幸郡浜頓別町クッチャロ湖畔エコセンター内</t>
  </si>
  <si>
    <t xml:space="preserve">浜頓別町</t>
  </si>
  <si>
    <t xml:space="preserve">　この法人は、日本最北のラムサール条約登録湿地指定され、北オホーツク道立自然公園の中核に位置するクッチャロ湖を中心とした自然環境の保全・再生活動を行い、また環境教育や地域のまちづくり事業への支援を通じて、豊かな自然環境を次世代に贈ることを目的とする。</t>
  </si>
  <si>
    <t xml:space="preserve">南宗谷ひだまりの会</t>
  </si>
  <si>
    <t xml:space="preserve">開米　一有</t>
  </si>
  <si>
    <t xml:space="preserve">枝幸郡枝幸町新栄町３１４番地１</t>
  </si>
  <si>
    <t xml:space="preserve">枝幸町</t>
  </si>
  <si>
    <t xml:space="preserve">　この法人は、ソーシャルインクルージョンの理念に基づき、地域で暮らす人々を孤独や孤立、排除や摩擦から援護し、健康で文化的な生活の実現につなげるよう、社会の構成員として包みこみ支えあうことを実現することに取り組む。
　特に子ども、障がい者、高齢者やその家族が生活する上で課題とされることへの解決については、必要とされる社会資源の提供、市民活動の促進、公共政策への提言をしていくことにより、誰もが暮らしやすいまちづくりと地域で暮らす人々が支えあいながら社会の構成員として共に生きる社会の構築に寄与することを目的とする。</t>
  </si>
  <si>
    <t xml:space="preserve">幾春別川をよくする会</t>
  </si>
  <si>
    <t xml:space="preserve">馬渕　智康</t>
  </si>
  <si>
    <t xml:space="preserve">岩見沢市志文町９９５番地１９　（株）西方建設内</t>
  </si>
  <si>
    <t xml:space="preserve">　この法人は、岩見沢市を貫流する幾春別川及びその周辺地域の水辺環境を潤いと親しみのある川にするとともに、地域住民のみならず岩見沢市内外の同種の活動を行っている他団体とも連携を深めて活動の輪を広げ、世代を超えた「ふるさと岩見沢」の川づくりに寄与することを目的とする。</t>
  </si>
  <si>
    <t xml:space="preserve">日本障害者・高齢者生活支援機構</t>
  </si>
  <si>
    <t xml:space="preserve">田中　慎一</t>
  </si>
  <si>
    <t xml:space="preserve">函館市中島町２５番１８号</t>
  </si>
  <si>
    <t xml:space="preserve">　この法人は、精神障がい者・障がい及び老人介護保健福祉に問題及び課題を抱えた人々が地域社会及び医療、保健福祉、民間サービスによって支えられ地域で生活していくことのできる社会の実現を図るため、必要な人々への地域生活支援に関する事業や人権啓発事業を行ない、社会全体の利益の増進に寄与することを目的とする。</t>
  </si>
  <si>
    <t xml:space="preserve">はあと</t>
  </si>
  <si>
    <t xml:space="preserve">松永　登志子</t>
  </si>
  <si>
    <t xml:space="preserve">北斗市飯生１丁目１４番９号</t>
  </si>
  <si>
    <t xml:space="preserve">　この法人は、北斗市及びその近隣に在住する障がい者の方に対し、人間らしく誇りを持って、ひとりひとりが自分らしく生活を営む上での、地域生活の向上と自立及び地域社会への参加交流を支援・促進する為に日中一時支援・日常生活訓練支援・就労支援等に関する事業を行い、もって在宅障がい者の福祉の増進と地域福祉意識の高揚・環境の整備に寄与する事を目的とする。</t>
  </si>
  <si>
    <t xml:space="preserve">ファーミングサポート北海道</t>
  </si>
  <si>
    <t xml:space="preserve">原田　勝男</t>
  </si>
  <si>
    <t xml:space="preserve">岩見沢市朝日町２２番地２</t>
  </si>
  <si>
    <t xml:space="preserve">　この法人は、北海道内の営農者や住民に対して、野生鳥獣による被害防止及びこれに関する事業を行い、生産者による農作物の生産性向上と地域住民が安心して暮らすことができる活力のある地域社会の実現に寄与することを目的とする。</t>
  </si>
  <si>
    <t xml:space="preserve">企画しらぬか</t>
  </si>
  <si>
    <t xml:space="preserve">高橋　隆助</t>
  </si>
  <si>
    <t xml:space="preserve">白糠郡白糠町東１条南２丁目１番地２４</t>
  </si>
  <si>
    <t xml:space="preserve">　この法人は、白糠町内で行われる各種イベントへの出店・祝賀会等の受託並びに町内会等が主体となっている葬祭事業における人手不足の補完的な対応を行うことにより、これら祝賀行事等における消費購買力の流出を防ぎ地域経済の活性化に寄与することを目的とする。</t>
  </si>
  <si>
    <t xml:space="preserve">ゆうばりファンタ</t>
  </si>
  <si>
    <t xml:space="preserve">上田　博和</t>
  </si>
  <si>
    <t xml:space="preserve">夕張市本町３丁目３３６番地</t>
  </si>
  <si>
    <t xml:space="preserve">夕張市</t>
  </si>
  <si>
    <t xml:space="preserve">　この法人は一般市民に対して、国内外の映画・映像に関する文化・芸術の取り組みについて映画祭を通じて広く内外に紹介するとともに、地域固有の資源を活用した映像制作支援等を行い、さらにこれをもとにしたまちづくりへの市民自らの参加を促進し、もって文化・芸術の振興・普及及び地域の活性化等を図ることにより、公益の増進に寄与することを目的とする。</t>
  </si>
  <si>
    <t xml:space="preserve">福祉車輌ステーション</t>
  </si>
  <si>
    <t xml:space="preserve">石居　博</t>
  </si>
  <si>
    <t xml:space="preserve">夕張郡栗山町字滝ノ下３７－１</t>
  </si>
  <si>
    <t xml:space="preserve">　この法人は、高齢者・障害者・介護をする人達の移動手段である福祉車輌に関する環境整備を図るため、必要な技術の研究開発、研修や意見交換を通じた関係機関全体の技術や知識の向上、行政に対する施策提言等に関する事業を行い、併せて、高齢者や身障者の生活を疑似体験できる施設の設置・運営を通じて福祉車輌及び福祉全般に関する情報発信、普及啓発及び福祉に関する教育の場の提案を図り、よって、福祉車輌利用者が快適で安心できる生活環境の実現と、地域の連携による福祉の増進に寄与することを目的とする。</t>
  </si>
  <si>
    <t xml:space="preserve">北海道理美容福祉訪問協会</t>
  </si>
  <si>
    <t xml:space="preserve">辻　正美</t>
  </si>
  <si>
    <t xml:space="preserve">北見市三住町１４番地１新世界ビル２階</t>
  </si>
  <si>
    <t xml:space="preserve">　この法人は、ノーマライゼーションの理念の下、外出が困難な医療・福祉施設入居者や在宅療養者に対し、それぞれの都合に合せたきめ細かな訪問理美容サービス等を行い、地域の医療と福祉の増進に寄与することを目的とする。</t>
  </si>
  <si>
    <t xml:space="preserve">森の家</t>
  </si>
  <si>
    <t xml:space="preserve">中畑　和勝</t>
  </si>
  <si>
    <t xml:space="preserve">標津郡中標津町東１３条南７丁目１番地</t>
  </si>
  <si>
    <t xml:space="preserve">　この法人は、中標津町及びその近隣に在住する障がい者等に対して、地域生活の向上と自立及び地域社会への参加交流を支援・促進するための事業を行い、ノーマライゼーションの理念に基づいた、豊かなまちづくりに寄与することを目的とする。</t>
  </si>
  <si>
    <t xml:space="preserve">日本ＶＯＣ測定協会</t>
  </si>
  <si>
    <t xml:space="preserve">坂本　弘志</t>
  </si>
  <si>
    <r>
      <rPr>
        <sz val="10"/>
        <rFont val="Noto Sans"/>
        <family val="2"/>
      </rPr>
      <t xml:space="preserve">網走市潮見</t>
    </r>
    <r>
      <rPr>
        <sz val="10"/>
        <rFont val="ＭＳ Ｐゴシック"/>
        <family val="3"/>
        <charset val="128"/>
      </rPr>
      <t xml:space="preserve">2</t>
    </r>
    <r>
      <rPr>
        <sz val="10"/>
        <rFont val="Noto Sans"/>
        <family val="2"/>
      </rPr>
      <t xml:space="preserve">丁目９番８号</t>
    </r>
  </si>
  <si>
    <t xml:space="preserve">　この法人は、国民の健康に影響を及ぼす揮発性有機化合物（ＶＯＣ）の測定及び分析を通して、建築・住宅産業に関わる者に対し改善・提案・告知を行う。また、揮発性有機化合物（ＶＯＣ）に関する知識の普及・向上・研究・講習・研修等の活動により測定士の育成を行い、消費者の安全な生活環境の提供に寄与することを目的とする。</t>
  </si>
  <si>
    <t xml:space="preserve">ひどり窓</t>
  </si>
  <si>
    <t xml:space="preserve">金田　幸一</t>
  </si>
  <si>
    <t xml:space="preserve">斜里郡斜里町文光町２６番地９</t>
  </si>
  <si>
    <t xml:space="preserve">　この法人は、社会参加を希望する障害者に対して、相談支援や作業訓練により仕事を提供し、併せて、生産加工品の販売、町内外の各種行事への参加を通して、障害者と地域住民との相互理解を深め、精神保健と福祉の向上に寄与することを目的とする。</t>
  </si>
  <si>
    <t xml:space="preserve">ゆうばり観光協会</t>
  </si>
  <si>
    <t xml:space="preserve">小菅　覚</t>
  </si>
  <si>
    <t xml:space="preserve">夕張市本町４丁目３８番地</t>
  </si>
  <si>
    <t xml:space="preserve">　この法人は、夕張市内にある映画ロケセットや炭鉱遺産等を保存し、それらを活用したイベントの開催や観光客等を対象にした現地ガイド派遣等の事業を行うとともに、文化、スポーツイベントの開催支援事業、高齢者及び障がいをもつ観光客を対象とした移送介護とガイドヘルパー派遣等の福祉事業、新たな地場産業の発掘及び育成、市民の知識、技術を活かした雇用の場の確保などを行うことによって、地域経済の活性化及びまちづくりの推進に寄与することを目的とする。</t>
  </si>
  <si>
    <t xml:space="preserve">そうべつ観光協会</t>
  </si>
  <si>
    <t xml:space="preserve">阿野　裕司</t>
  </si>
  <si>
    <r>
      <rPr>
        <sz val="10"/>
        <rFont val="Noto Sans"/>
        <family val="2"/>
      </rPr>
      <t xml:space="preserve">有珠郡壮瞥町字滝之町３８４番地１　そうべつ情報館</t>
    </r>
    <r>
      <rPr>
        <sz val="10"/>
        <rFont val="ＭＳ Ｐゴシック"/>
        <family val="3"/>
        <charset val="128"/>
      </rPr>
      <t xml:space="preserve">i(</t>
    </r>
    <r>
      <rPr>
        <sz val="10"/>
        <rFont val="Noto Sans"/>
        <family val="2"/>
      </rPr>
      <t xml:space="preserve">ｱｲ</t>
    </r>
    <r>
      <rPr>
        <sz val="10"/>
        <rFont val="ＭＳ Ｐゴシック"/>
        <family val="3"/>
        <charset val="128"/>
      </rPr>
      <t xml:space="preserve">)</t>
    </r>
    <r>
      <rPr>
        <sz val="10"/>
        <rFont val="Noto Sans"/>
        <family val="2"/>
      </rPr>
      <t xml:space="preserve">１階</t>
    </r>
  </si>
  <si>
    <t xml:space="preserve">　この法人は、壮瞥町にある地域資源を活用しながら本地域の魅力向上を図り、町民自らが誇りを持ち、かつ、地域内外の誰からも愛されるような観光地づくりを推進することで、町民の文化生活の向上並びに地域の観光振興、経済の発展に寄与することを目的とする。</t>
  </si>
  <si>
    <t xml:space="preserve">とんとん</t>
  </si>
  <si>
    <t xml:space="preserve">千葉　智子</t>
  </si>
  <si>
    <t xml:space="preserve">旭川市４条通２１丁目１７２１番地
の４６</t>
  </si>
  <si>
    <t xml:space="preserve">　この法人は、障害の程度や種別を越え誰もが社会に参加し、地域でゆたかに暮らせるように地域福祉の増進に寄与することを目的とする。</t>
  </si>
  <si>
    <t xml:space="preserve">かみところ</t>
  </si>
  <si>
    <t xml:space="preserve">藤原　一夫</t>
  </si>
  <si>
    <t xml:space="preserve">北見市上ところ６８２番地１</t>
  </si>
  <si>
    <t xml:space="preserve">この法人は、豊かな地域社会の形成にあたっては、多様な市民生活の展開と市民がまちづくりへ参加できる環境を整えることが重要であるとの認識に立ち市民に対して、まちづくり活動の活性化のための助言又は援助、誰もが安心安全の医療環境で快適にくらし、住み続けることのできるまちづくりの推進、市民と自然が共生できるまちづくりの推進、以上の事業を実施することで、地域全体の利益の増進に寄与することを目的とする。</t>
  </si>
  <si>
    <t xml:space="preserve">フロンティアトルナーレスポーツクラブ</t>
  </si>
  <si>
    <t xml:space="preserve">板東　英明</t>
  </si>
  <si>
    <t xml:space="preserve">亀田郡七飯町大川２丁目７番５号</t>
  </si>
  <si>
    <t xml:space="preserve">　この法人は、スポーツを愛する青少年にスポーツに関する技術を習得させる事業を行い、集団生活の中で、心身の健全育成を図ることを目的とする。</t>
  </si>
  <si>
    <t xml:space="preserve">南北海道自然エネルギープロジェクト</t>
  </si>
  <si>
    <t xml:space="preserve">ハウレットピーターフロイド</t>
  </si>
  <si>
    <t xml:space="preserve">函館市柏木町３５番４号</t>
  </si>
  <si>
    <t xml:space="preserve">　本法人は、環境負荷の少ない安全で持続可能な自然エネルギーに依拠する未来を目指して、市民や地域が主体となった省エネルギー活動の推進と再生可能な自然エネルギーの普及、促進及びそのために必要な社会制度、政策の提言と実現をもって地域をはじめとする社会全体の利益の増進に寄与することを目的とする。</t>
  </si>
  <si>
    <t xml:space="preserve">環境把握推進ネットワーク－ＰＥＧ－</t>
  </si>
  <si>
    <t xml:space="preserve">照井　滋晴</t>
  </si>
  <si>
    <t xml:space="preserve">釧路市武佐３丁目２９番５号</t>
  </si>
  <si>
    <t xml:space="preserve">　この法人は、釧路湿原を擁する周辺住民及び北海道民に対して、湿原生態系の保護・保全に関する持続可能な環境教育をおこなうとともに、地域住民や専門家と連動した調査・研究事業を行い、釧路湿原に生息する動植物と人間とのより良い共存関係の構築に寄与することを目的とする。</t>
  </si>
  <si>
    <t xml:space="preserve">タンチョウ保護研究グループ</t>
  </si>
  <si>
    <t xml:space="preserve">百瀬　邦和</t>
  </si>
  <si>
    <t xml:space="preserve">釧路市若竹町９番２１号</t>
  </si>
  <si>
    <t xml:space="preserve">　この法人は、タンチョウをはじめとするツル類を保護するため、農作物への食害や給餌場の過密化など、今日的課題に対応した生息環境等の調査研究を継続して進めるとともに、情報発信事業やサポート会員の募集など多くの人々の保護への関心と理解を高めるための社会教育活動を推進して、人とツルが共存する豊かな社会の実現に寄与することを目的とします。また、アジアに生息するツル及び自然環境に関する国際協力を進め、共同研究や情報の交換を通して種の保護と環境の保全を図るとともに、アジアの国々との相互交流の発展に貢献します。</t>
  </si>
  <si>
    <t xml:space="preserve">網走市手をつなぐ育成会</t>
  </si>
  <si>
    <t xml:space="preserve">阿部　有市</t>
  </si>
  <si>
    <r>
      <rPr>
        <sz val="10"/>
        <rFont val="Noto Sans"/>
        <family val="2"/>
      </rPr>
      <t xml:space="preserve">　この法人は障がい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及びその家族が地域で生活するために必要となる事業を行い、障がい児</t>
    </r>
    <r>
      <rPr>
        <sz val="10"/>
        <rFont val="ＭＳ Ｐゴシック"/>
        <family val="3"/>
        <charset val="128"/>
      </rPr>
      <t xml:space="preserve">(</t>
    </r>
    <r>
      <rPr>
        <sz val="10"/>
        <rFont val="Noto Sans"/>
        <family val="2"/>
      </rPr>
      <t xml:space="preserve">者</t>
    </r>
    <r>
      <rPr>
        <sz val="10"/>
        <rFont val="ＭＳ Ｐゴシック"/>
        <family val="3"/>
        <charset val="128"/>
      </rPr>
      <t xml:space="preserve">)</t>
    </r>
    <r>
      <rPr>
        <sz val="10"/>
        <rFont val="Noto Sans"/>
        <family val="2"/>
      </rPr>
      <t xml:space="preserve">およびその家族の生活向上に寄与することを目的とする。</t>
    </r>
  </si>
  <si>
    <t xml:space="preserve">ベネッセレ</t>
  </si>
  <si>
    <t xml:space="preserve">直江　寿一郎</t>
  </si>
  <si>
    <t xml:space="preserve">旭川市東３条１丁目２番５号</t>
  </si>
  <si>
    <t xml:space="preserve">　この法人は、日本に居住するすべての人に対して、市民参加と相互扶助の精神のもと、障害者や高齢者に対するグループホーム等の在宅介護事業を行ない、高齢者福祉活動及び医療、福祉に関する社会教育活動並びに地域社会の環境保全に必要な事業を行なうことにより公益の増進に寄与することを目的とする。</t>
  </si>
  <si>
    <t xml:space="preserve">宗谷の海と大地</t>
  </si>
  <si>
    <t xml:space="preserve">中村　俊明</t>
  </si>
  <si>
    <t xml:space="preserve">天塩郡豊富町字下エベコロベツ４０４２番地の１</t>
  </si>
  <si>
    <t xml:space="preserve">　この法人は、河川や湖沼、海洋や土壌の浄化、廃棄物のリサイクル、資源物の有効活用等、環境の改善を目的とし、またこれらの活動を通じ、人体に直接、間接的に触れる化学合成物質からの脱皮を啓発、推進し、皮膚病改善を主とした、医療サポートに寄与することを目的とする。</t>
  </si>
  <si>
    <t xml:space="preserve">こころの手</t>
  </si>
  <si>
    <t xml:space="preserve">阿部　宏憲</t>
  </si>
  <si>
    <t xml:space="preserve">苫小牧市日吉町４丁目１３番１０号</t>
  </si>
  <si>
    <t xml:space="preserve">　この法人は、在宅で介護が必要な高齢者その他支援を必要とする人々に対して、地域に根ざし、まごころのこもった居宅サービス・介護予防サービス・居宅介護支援事業及び障害福祉サービス事業を行い、すべての人々が健やかに暮らせる地域社会づくりと福祉の増進に寄与することを目的とする。</t>
  </si>
  <si>
    <t xml:space="preserve">北鎮友の会</t>
  </si>
  <si>
    <t xml:space="preserve">松野郷　延江</t>
  </si>
  <si>
    <t xml:space="preserve">旭川市常盤通１丁目　道北経済センタービル２階</t>
  </si>
  <si>
    <t xml:space="preserve">　この法人は、北鎮記念館所蔵史料及び纏わる遺構を旭川、北海道の歴史的文化遺産と位置付け、その史料等々の調査・保護を促進することを主眼とし、北鎮記念館を拠点として地域の人々及び国内外の人々に対し、民間・企業・行政が一体となって、北鎮記念館と地域の魅力作りに関する事業の実施、啓蒙活動を促進させる情報配信、事業等を展開し、未来に夢の有る街作りと教育・文化の振興に寄与することを目的とする。</t>
  </si>
  <si>
    <t xml:space="preserve">留萌観光協会</t>
  </si>
  <si>
    <t xml:space="preserve">對馬　健一</t>
  </si>
  <si>
    <t xml:space="preserve">留萌市大町２丁目３番１号</t>
  </si>
  <si>
    <t xml:space="preserve">　この法人は、留萌市を中心とした留萌管内の観光ボランティアの育成、観光受入体制の強化、観光イベント事業の実施、物産振興などを通じて、市内関連団体、近隣市町村との広域的な連携を一層強化し、留萌市を中心とした留萌管内を道内外の人々に対して積極的に広報宣伝し、観光客の誘客推進を図り、創意と工夫に満ちた、まちづくりの推進に寄与することを目的とする。</t>
  </si>
  <si>
    <t xml:space="preserve">まこと</t>
  </si>
  <si>
    <t xml:space="preserve">瀧野　京子</t>
  </si>
  <si>
    <t xml:space="preserve">上川郡東神楽町北２条西３丁目２５４番地７３</t>
  </si>
  <si>
    <t xml:space="preserve">東神楽町</t>
  </si>
  <si>
    <t xml:space="preserve">　この法人は、地域に住む誰でもが、主体的に働く喜びや、生き生きと生活ができるよう、社会福祉事業を行うことにより、地域における生活支援体制を整備し、地域福祉に寄与することを目的とする。</t>
  </si>
  <si>
    <t xml:space="preserve">風のがっこう稚内</t>
  </si>
  <si>
    <t xml:space="preserve">栗山　政徳</t>
  </si>
  <si>
    <t xml:space="preserve">稚内市萩見５丁目５番１５号</t>
  </si>
  <si>
    <t xml:space="preserve">　この法人は、環境共生的な体験学習等を通して、未来を築く子どもたちや市民の郷土や自然環境に対する意識の高揚を図り、また市民や関係団体等と連携して、環境保全やまちづくりの活動及びその支援を行い、環境保全と経済発展の同時達成による持続可能なまちづくりに寄与することを目的とする。</t>
  </si>
  <si>
    <t xml:space="preserve">常呂カーリング倶楽部</t>
  </si>
  <si>
    <t xml:space="preserve">田房　和彦</t>
  </si>
  <si>
    <t xml:space="preserve">北見市常呂町字常呂３７３番地</t>
  </si>
  <si>
    <t xml:space="preserve">　この法人は、カーリングの普及と競技力の向上に努めると共に、市民の健康増進と親睦交流、国際交流を促進し、豊かな市民生活の推進に寄与することを目的とする。</t>
  </si>
  <si>
    <t xml:space="preserve">ほのぼの</t>
  </si>
  <si>
    <t xml:space="preserve">山地　恵子</t>
  </si>
  <si>
    <t xml:space="preserve">白老郡白老町川沿１丁目５５３番地の１</t>
  </si>
  <si>
    <t xml:space="preserve">　この法人は、障害を有する人や誰もが個人の尊厳を保持しつつ、地域で共に暮らし、日常生活を安心して、和やかに営むことが出来るよう支援することを目的とする。</t>
  </si>
  <si>
    <t xml:space="preserve">余市水泳協会</t>
  </si>
  <si>
    <t xml:space="preserve">谷川　淑郎</t>
  </si>
  <si>
    <t xml:space="preserve">余市郡余市町大川町９丁目３番地</t>
  </si>
  <si>
    <t xml:space="preserve">　この法人は余市町の水泳界を総轄し、代表する団体として、水泳および水泳競技の健全な普及、発展を図るとともに競技者の育成を図りながら、競技力、指導力の向上に関する事業を行い、もって町民の心身の健全な発達と地域のスポーツの振興やスポーツ精神の高揚を図り、あわせて地域社会の活性化に寄与することを目的とする。</t>
  </si>
  <si>
    <t xml:space="preserve">リンパ健康学普及協会</t>
  </si>
  <si>
    <t xml:space="preserve">川島　雅司</t>
  </si>
  <si>
    <t xml:space="preserve">登別市富士町４丁目２８番地１</t>
  </si>
  <si>
    <t xml:space="preserve">　この法人は、リンパ学と現代医科学の知識の啓発、この知識に基づき研究したリンパ健康学の技術の普及、人と医学を繋ぐ中間支援、資格者の認定を通して、人々の病気や症状の予防及び健康の増進を図り、人と医学が繋がる地域とまちづくりの環境を整えることを目的にしています。</t>
  </si>
  <si>
    <t xml:space="preserve">知床斜里町観光協会</t>
  </si>
  <si>
    <t xml:space="preserve">野尻　勝規</t>
  </si>
  <si>
    <t xml:space="preserve">斜里郡斜里町本町２９番地８</t>
  </si>
  <si>
    <t xml:space="preserve">　この法人は、知床国立公園及びその周辺地域において、観光関係者や住民が本地域の自然、景観、文化などの地域資源を見つめ直し、それを生かした観光まちづくり事業を推進することにより、世界自然遺産にふさわしい地域を目指し、観光の振興を通して本地域の活性化に寄与することを目的とする。</t>
  </si>
  <si>
    <t xml:space="preserve">エル・ピー・シー（Ｌａｒｇｅ　Ｐｏｐｕｌａｔｉｏｎ　Ｃｌｕｂ）</t>
  </si>
  <si>
    <t xml:space="preserve">遠藤　治光</t>
  </si>
  <si>
    <t xml:space="preserve">旭川市東４条６丁目２番１５号</t>
  </si>
  <si>
    <t xml:space="preserve">　この法人は、一般の人々に対して、長期滞在および移住に関する事業を行い、主に廃校跡地及び各自治体空施設利用、サークル活動の支援等で地域社会に寄与することを目的とする。</t>
  </si>
  <si>
    <t xml:space="preserve">ぬくもり</t>
  </si>
  <si>
    <t xml:space="preserve">今井　美恵子</t>
  </si>
  <si>
    <t xml:space="preserve">紋別郡興部町字沙留９２番地</t>
  </si>
  <si>
    <t xml:space="preserve">興部町</t>
  </si>
  <si>
    <t xml:space="preserve">　この法人は、高齢者及び障害者に対して住み慣れた地域で安心し穏やかにいつまでも暮らす事ができるよう一人一人に寄り添った介護支援を行なうとともに、子育て支援、地域安全及び災害支援の推進に寄与することを目的とする。</t>
  </si>
  <si>
    <t xml:space="preserve">常呂川自然学校</t>
  </si>
  <si>
    <t xml:space="preserve">羽根石　晃彦</t>
  </si>
  <si>
    <t xml:space="preserve">北見市東陵町１８３番地５０</t>
  </si>
  <si>
    <t xml:space="preserve">　この法人は、地域の自然を利用して人と自然との共存をはかる持続ある社会を目指すために、子どもから大人までの環境教育や自然体験、環境調査を通して貢献する事を目的とする。また、行政や企業、市民活動団体（ＮＰＯ）等と連携しながら街づくりに寄与する。</t>
  </si>
  <si>
    <t xml:space="preserve">ケアマネジャーネットワーク函館</t>
  </si>
  <si>
    <t xml:space="preserve">松野　陽</t>
  </si>
  <si>
    <t xml:space="preserve">函館市東雲町１５番１６号</t>
  </si>
  <si>
    <t xml:space="preserve">函館市旭岡町１９番地の２９</t>
  </si>
  <si>
    <t xml:space="preserve">　この法人は、道南地域の介護支援事業に携わる者をはじめとする関係者に対して、介護保険制度が利用者主体の制度として確立されるよう、専門的知識・技能を高める研修、介護情報提供及び相談等に関する事業を行い、介護支援専門員の資質及び社会的地位の向上に努めるとともに、公平・中立なケアマネジメントの実現を図ることにより福祉のまちづくりを推進し、もって地域住民の保健福祉の向上に寄与することを目的とする。</t>
  </si>
  <si>
    <t xml:space="preserve">ソウルメイト</t>
  </si>
  <si>
    <t xml:space="preserve">佐藤　聖子</t>
  </si>
  <si>
    <t xml:space="preserve">北見市桜町６丁目４２－５</t>
  </si>
  <si>
    <t xml:space="preserve">　この法人は、人間の心体機能向上のためピラティスの研究と普及活動を行い、特に北見市及び近隣地域の住民の健康の保持増進及び改善を目的とした各種事業を実施することで、人々が生き生きと暮らす「健康社会」の実現を目指し、もって公益の増進に寄与することを目的とする。</t>
  </si>
  <si>
    <t xml:space="preserve">日本自治ＡＣＡＤＥＭＹ</t>
  </si>
  <si>
    <t xml:space="preserve">熊谷　雅幸</t>
  </si>
  <si>
    <t xml:space="preserve">上川郡下川町西町８８番地２</t>
  </si>
  <si>
    <t xml:space="preserve">　この法人は、地方自治制度やその運営に関し、アジアを含む世界の自治体等との交流及び学術的研究を通じ、今後のあり方や国際化の方策を探り、地方自治の発展に寄与することを目的とする。</t>
  </si>
  <si>
    <t xml:space="preserve">炭鉱の記憶推進事業団</t>
  </si>
  <si>
    <t xml:space="preserve">吉岡　宏高</t>
  </si>
  <si>
    <t xml:space="preserve">岩見沢市１条西４丁目３番地</t>
  </si>
  <si>
    <t xml:space="preserve">　この法人は、空知旧産炭地域の人々や当該地域を訪れる人々に対して、有形・無形の炭鉱遺産を将来にわたって継承し公開することによって、歴史的文脈の意義および価値の認識に基づいた地域の活性化に寄与することを目的とする。</t>
  </si>
  <si>
    <t xml:space="preserve">十勝エネルギーネットワーク</t>
  </si>
  <si>
    <t xml:space="preserve">西﨑　邦夫</t>
  </si>
  <si>
    <t xml:space="preserve">帯広市西１８条北１丁目１７番地</t>
  </si>
  <si>
    <t xml:space="preserve">　この法人は、十勝地方を中心とした北海道において、地域住民と地域にある企業（大規模な工場から小さな飲食店まで）、自治体等が一丸となり、地域全体のエネルギーネットワークの構築と実践を行い、人・もの・お金の新たな循環を創出し、活気と魅力のある地方都市を実現することを目的とする。</t>
  </si>
  <si>
    <t xml:space="preserve">たかすパークゴルフ保全協会</t>
  </si>
  <si>
    <t xml:space="preserve">藤原　文信</t>
  </si>
  <si>
    <t xml:space="preserve">上川郡鷹栖町２１線１４号４号４番地</t>
  </si>
  <si>
    <t xml:space="preserve">　この法人は、一般町民や団体を対象にパークゴルフの普及推進、支援等を行い、パークゴルフ人口の底辺拡大や町民の健康増進、まちづくり及びスポーツ振興に寄与する事を目的とする。</t>
  </si>
  <si>
    <t xml:space="preserve">きらら福祉会</t>
  </si>
  <si>
    <t xml:space="preserve">堺　裕子</t>
  </si>
  <si>
    <t xml:space="preserve">旭川市大町２条１丁目５番地の１０３</t>
  </si>
  <si>
    <t xml:space="preserve">　この法人は、自立の意欲がありながら、一般就労の困難な障害者に対し、地域社会や関係機関と連携し、障害者の日常生活及び社会生活を総合的に支援するための法律（障害者総合支援法）に基づく障害者福祉サービスに関する事業及び文化的・創作的活動を行い、喜びと生きがいのある生活の実現と地域福祉の向上に寄与することを目的とする。</t>
  </si>
  <si>
    <t xml:space="preserve">インクルード</t>
  </si>
  <si>
    <t xml:space="preserve">山田　幸秀
山田　直美</t>
  </si>
  <si>
    <t xml:space="preserve">中川郡本別町上本別１０番地</t>
  </si>
  <si>
    <t xml:space="preserve">この法人は、障がい児・者及びその家族に対して、地域で自立した生活を営んでいくために必要な事業を行い、地域社会の福祉の増進に寄与することを目的とする。</t>
  </si>
  <si>
    <t xml:space="preserve">人と緑の会</t>
  </si>
  <si>
    <t xml:space="preserve">宮川　正己</t>
  </si>
  <si>
    <t xml:space="preserve">紋別市花園町６丁目６－４</t>
  </si>
  <si>
    <t xml:space="preserve">　この法人は、生活環境の保護増進を図るため、子どもから高齢者までだれでも参加できる市民参加型のボランティア事業を行うことを目的とする。</t>
  </si>
  <si>
    <t xml:space="preserve">よりそい倶楽部</t>
  </si>
  <si>
    <t xml:space="preserve">山崎　政行</t>
  </si>
  <si>
    <r>
      <rPr>
        <sz val="10"/>
        <rFont val="Noto Sans"/>
        <family val="2"/>
      </rPr>
      <t xml:space="preserve">足寄郡陸別町字陸別基線</t>
    </r>
    <r>
      <rPr>
        <sz val="10"/>
        <rFont val="ＭＳ Ｐゴシック"/>
        <family val="3"/>
        <charset val="128"/>
      </rPr>
      <t xml:space="preserve">312</t>
    </r>
    <r>
      <rPr>
        <sz val="10"/>
        <rFont val="Noto Sans"/>
        <family val="2"/>
      </rPr>
      <t xml:space="preserve">番地</t>
    </r>
    <r>
      <rPr>
        <sz val="10"/>
        <rFont val="ＭＳ Ｐゴシック"/>
        <family val="3"/>
        <charset val="128"/>
      </rPr>
      <t xml:space="preserve">34</t>
    </r>
  </si>
  <si>
    <t xml:space="preserve">　この法人は、高齢者や障がいを持つ人に対して、成年後見制度に関する事業を行い、権利擁護に寄与することを目的とする。</t>
  </si>
  <si>
    <t xml:space="preserve">篠津泥炭農地環境保全の会</t>
  </si>
  <si>
    <t xml:space="preserve">梅田　安治</t>
  </si>
  <si>
    <t xml:space="preserve">石狩郡当別町字金沢１３６３番地２１
篠津中央地区集中管理センター内</t>
  </si>
  <si>
    <t xml:space="preserve">　この法人は、篠津地域泥炭農地の保全を図り、地域環境のメモリアルとし、また、社会教育の場として活用し、多様な生物が形成している生態系について学び、調査、研究を行うと共に、普及・啓発、人材育成等の活動の展開を図ることにより、農業農村の振興とともに豊かな地域環境の保全に寄与することを目的とする。</t>
  </si>
  <si>
    <t xml:space="preserve">森の国から</t>
  </si>
  <si>
    <t xml:space="preserve">阿部　日出夫</t>
  </si>
  <si>
    <t xml:space="preserve">茅部郡森町字上台町３３０番地の７３</t>
  </si>
  <si>
    <t xml:space="preserve">　この法人は、共働き家庭及び母子家庭・父子家庭・疾病入院家庭の親たちが安心して働く事ができる学童保育施設として運営し、親たちが働く間、自然体験や学習指導、趣味の絵画、書道、英会話等の指導などを通して子どもたちの健全育成にも寄与する事を目的とする。</t>
  </si>
  <si>
    <t xml:space="preserve">知里森舎</t>
  </si>
  <si>
    <t xml:space="preserve">横山　孝雄</t>
  </si>
  <si>
    <t xml:space="preserve">登別市登別本町２丁目３６番地１</t>
  </si>
  <si>
    <t xml:space="preserve">　当法人は、アイヌ民族の歴史・文化・自然観から学び、アイヌ文化を担ってきた知里幸惠をはじめとする人々の業績を正しく評価し、広く伝えてゆく活動を行うとともにアイヌ文化について関心を高め、その発展・普及・啓発・振興などに寄与することを目的とする。</t>
  </si>
  <si>
    <t xml:space="preserve">愛を２２世紀につなげる会</t>
  </si>
  <si>
    <t xml:space="preserve">佐藤　洋一</t>
  </si>
  <si>
    <t xml:space="preserve">札幌市南区藤野６条６丁目５５０－７</t>
  </si>
  <si>
    <t xml:space="preserve">小樽市桜１丁目６番２６号</t>
  </si>
  <si>
    <t xml:space="preserve">　この法人は、現代社会が抱える、いじめ・自殺・親殺し・子殺し・虐待・家庭内暴力等は人の心が要因であると考え、人を愛する心、国を愛する心、また少子高齢化社会の到来に向け、親子が向き合える家庭を築ける支援活動や、多くの人々の心のケアーを通し、人権の擁護と世界の平和を推進し、団塊の世代の地域活動参加の手助け、受け入れ態勢の整備などに関する事業を行い、すべての人が健やかに暮らせる地域社会作りと、福祉の増進に寄与することを目的とする。</t>
  </si>
  <si>
    <t xml:space="preserve">とかち馬文化を支える会</t>
  </si>
  <si>
    <t xml:space="preserve">三宅　陽一</t>
  </si>
  <si>
    <t xml:space="preserve">帯広市西１３条南９丁目１番地　帯広競馬場１階</t>
  </si>
  <si>
    <t xml:space="preserve">　この法人は、広く国民に対して、北海道十勝に根付く有形無形の馬文化に関しての情報発信や馬が担う多面的機能の実証・普及に関する事業を行い、馬と人とのふれあいを通した情操教育・福祉の普及・増進、馬文化の継承・振興、馬資源を活用したまちづくり・経済活動の活性化に寄与することを目的とする。</t>
  </si>
  <si>
    <t xml:space="preserve">みんなのさぽーたー　わっとな</t>
  </si>
  <si>
    <t xml:space="preserve">山口　照美</t>
  </si>
  <si>
    <t xml:space="preserve">函館市富岡町２丁目３３番６号</t>
  </si>
  <si>
    <t xml:space="preserve">　この法人は、障害を持つ者とその家族及び地域で生活する人々が、共に地域で生活できる環境や支援体制を整備する事業を行い、地域福祉に寄与することを目的とする。</t>
  </si>
  <si>
    <t xml:space="preserve">南富良野まちづくり観光協会</t>
  </si>
  <si>
    <t xml:space="preserve">岩永　かずえ</t>
  </si>
  <si>
    <t xml:space="preserve">空知郡南富良野町字幾寅１００３番地４４</t>
  </si>
  <si>
    <t xml:space="preserve">　この法人は、「太陽と森と湖のまち」である南富良野町の豊富な観光資源を利活用した事業を展開しながら、地域の観光施設の維持管理を図り、地域や施設等を訪れる全ての人々が清潔かつ安全で快適に利用できる環境づくりを図ると共に、町内への交流・観光人口の流入を促進させることにより、地域経済活動の活性化に貢献し、町民一人ひとりが安心して暮らせるまちづくりを目指し、ひいては地域の発展に寄与することを目的とする。</t>
  </si>
  <si>
    <t xml:space="preserve">ひろがり</t>
  </si>
  <si>
    <t xml:space="preserve">小熊君江</t>
  </si>
  <si>
    <t xml:space="preserve">北広島市広葉町２丁目２番地４</t>
  </si>
  <si>
    <t xml:space="preserve">　この法人は、住民参加・協働など「住民主体」の社会システムへの移行実現のために、北広島市及び近郊の住民に対して、住民が生活する上で必要な情報、地域を再認識できる情報などを拾い上げ、住民に親しまれる情報紙として提供し、地域社会の橋渡しのため「住民による、住民のための」情報収集と発信を目指して活動することを目的とする。
　又、この法人は、各種公共施設等の管理及び運営等を通して、北広島市及び近郊の住民同士のふれあいが醸し出される場の創出に努めると共に、住みやすいまちづくりの推進を目的とする。</t>
  </si>
  <si>
    <t xml:space="preserve">りんどうの里</t>
  </si>
  <si>
    <t xml:space="preserve">福田　みさ</t>
  </si>
  <si>
    <t xml:space="preserve">旭川市神居町雨紛１７２番地の２</t>
  </si>
  <si>
    <t xml:space="preserve">　この法人は、障がい者・高齢者に対して、自立に向けた活動として地域活動支援に関する事業を行い、地域福祉の増進に寄与することを目的とする。</t>
  </si>
  <si>
    <t xml:space="preserve">アートユニオン・オコック</t>
  </si>
  <si>
    <t xml:space="preserve">宮田　美光</t>
  </si>
  <si>
    <t xml:space="preserve">網走市字潮見５８番地の７</t>
  </si>
  <si>
    <t xml:space="preserve">　この法人は、障害の有無に関わらず子どもから大人までの地域住民に対して、さまざまな芸術表現活動に関わる事業を行い、芸術のもつ可能性やさまざまな力を再認識し、社会と市民生活のなかに取り入れて地域文化の活性化及び推進を図り、誰もが生き生きとして住みやすい優しい社会をつくることに寄与することを目的とする。</t>
  </si>
  <si>
    <t xml:space="preserve">セルフサポートセンター浦河</t>
  </si>
  <si>
    <t xml:space="preserve">早坂　潔</t>
  </si>
  <si>
    <t xml:space="preserve">浦河郡浦河町築地３－５－２１</t>
  </si>
  <si>
    <t xml:space="preserve">浦河町</t>
  </si>
  <si>
    <t xml:space="preserve">　この法人は、障がい当事者に対してセルフサポートに基づいたピアサポートによる相談、派遣、研修、啓発、支援、育成等に関する事業を行い、障がい当事者が地域で生活していけるよう支援するとともに、まちづくりなどの社会活動に参加することを促進することで、地域福祉の増進に寄与することを目的とする。</t>
  </si>
  <si>
    <t xml:space="preserve">亀尾年輪の会</t>
  </si>
  <si>
    <t xml:space="preserve">秋山　雅紀</t>
  </si>
  <si>
    <t xml:space="preserve">函館市美原２丁目１５番１号</t>
  </si>
  <si>
    <t xml:space="preserve">　この法人は、農畜産業を通じての農村地域活性化を図るべく、地域の特性を活かし、農村地域住民と都市住民との交流の促進に関する種々様々な事業を展開し、地域振興に寄与することを目的とする。</t>
  </si>
  <si>
    <t xml:space="preserve">リスペクト</t>
  </si>
  <si>
    <t xml:space="preserve">藤井　雅仁</t>
  </si>
  <si>
    <t xml:space="preserve">雨竜郡北竜町字西川１５番地の３７</t>
  </si>
  <si>
    <t xml:space="preserve">　この法人は、介護を必要とする人々が地域社会の中で心豊かで安心して快適に生活できるような福祉の向上を創意工夫し、相互扶助の地域づくりをすることによって社会福祉の充実と増進に寄与することを目的とする。</t>
  </si>
  <si>
    <t xml:space="preserve">北海道でてこいランド</t>
  </si>
  <si>
    <t xml:space="preserve">丸尾　諭</t>
  </si>
  <si>
    <t xml:space="preserve">網走郡津別町字共和２４番地１</t>
  </si>
  <si>
    <t xml:space="preserve">津別町</t>
  </si>
  <si>
    <t xml:space="preserve">　この法人は、心身にハンディがある人もない人も子供も大人も気軽に集え遊べる施設の運営管理や障害者及び高齢者の生活環境の改善向上及びボランティア活動の底辺拡大を図り地域の社会福祉のサービスなどの充実向上に寄与することを目的とする。</t>
  </si>
  <si>
    <t xml:space="preserve">Ｊ－格差ＮＥＴ</t>
  </si>
  <si>
    <t xml:space="preserve">野田　仁</t>
  </si>
  <si>
    <r>
      <rPr>
        <sz val="10"/>
        <rFont val="Noto Sans"/>
        <family val="2"/>
      </rPr>
      <t xml:space="preserve">札幌市中央区南９条西３丁目１－８－</t>
    </r>
    <r>
      <rPr>
        <sz val="10"/>
        <rFont val="ＭＳ Ｐゴシック"/>
        <family val="3"/>
        <charset val="128"/>
      </rPr>
      <t xml:space="preserve">505</t>
    </r>
  </si>
  <si>
    <t xml:space="preserve">中川郡本別町北３丁目５番地２３</t>
  </si>
  <si>
    <t xml:space="preserve">　この法人は、すべての日本人及び在日外国人に対して、市民参加と相互扶助の精神のもと、わが国の地域格差並びに経済格差・制度疲弊等を研究し異業種交流の会、各種の相談会及び情報提供サービス等に関する事業を行い、わが国の種々の格差・制度疲弊等の改善並びに地域の活性化に寄与することを目的とする。</t>
  </si>
  <si>
    <t xml:space="preserve">ＮＰＯ蓮華会</t>
  </si>
  <si>
    <t xml:space="preserve">久富　一夫</t>
  </si>
  <si>
    <t xml:space="preserve">帯広市東１０条南１０丁目１番地３９</t>
  </si>
  <si>
    <t xml:space="preserve">　この法人は、広く住民に対して、社会の文化や習慣を尊重しつつ、現行葬儀のあり方や、地域社会のあり方を見直し、亡くなった方や送る人々の意向や事情に見合った心から納得のいく葬送を実現し、社会的弱者の人権擁護を図り、文化的で快適な生活の増進に寄与することを目的とする。</t>
  </si>
  <si>
    <t xml:space="preserve">紋別市いきいき陶芸会</t>
  </si>
  <si>
    <t xml:space="preserve">長尾　節子</t>
  </si>
  <si>
    <t xml:space="preserve">　この法人は、紋別市およびその近郊の身体障害者・知的障害者等に対して、共同作業所での作業を通じて、自立する意欲を高めるための支援、社会生活を送るための約束ごとなどに関する支援、助言を行いながら、障害者と家族の地域生活支援の充実に寄与することを目的とする。</t>
  </si>
  <si>
    <t xml:space="preserve">あそぶっくの会</t>
  </si>
  <si>
    <t xml:space="preserve">新谷　典子</t>
  </si>
  <si>
    <t xml:space="preserve">虻田郡ニセコ町本通１０５番地</t>
  </si>
  <si>
    <t xml:space="preserve">　この法人は、人々がより心豊かに、楽しく、そして有意義に暮らせるよう、良質な図書、情報、及び交流の機会を提供する事を目的とする。</t>
  </si>
  <si>
    <t xml:space="preserve">岩内町</t>
  </si>
  <si>
    <t xml:space="preserve">岩内美術振興協会</t>
  </si>
  <si>
    <t xml:space="preserve">瀧澤　進</t>
  </si>
  <si>
    <t xml:space="preserve">岩内郡岩内町字万代５１番地の３</t>
  </si>
  <si>
    <t xml:space="preserve">　この法人は、岩内地方の住民に対して、美術鑑賞等の普及・拡大を通じ地域の美術文化の普及と継承を図り、もって美術館の管理・運営を中心として地域の文化と教育の振興に寄与することを目的とする。</t>
  </si>
  <si>
    <t xml:space="preserve">日本ナラティブ音楽療法協会</t>
  </si>
  <si>
    <t xml:space="preserve">大湊　幸秀</t>
  </si>
  <si>
    <t xml:space="preserve">旭川市１条通１１丁目１１３番地</t>
  </si>
  <si>
    <t xml:space="preserve">　この法人は、資格の認定などを通じて音楽療法士の育成・普及を図り、心身に障害を持つ乳幼児や児童から高齢者の方々、更に一般の方々に対し、音楽の持つ様々な効用を活用した音楽療法に関する事業を行い、すべての人々がより良い日常生活と心豊かな日々の獲得を通して、穏やかに暮らせる地域社会づくりを目指し、福祉の分野で広く社会に寄与することを目的とする。</t>
  </si>
  <si>
    <t xml:space="preserve">利尻町</t>
  </si>
  <si>
    <t xml:space="preserve">利尻ふる里・島づくりセンター</t>
  </si>
  <si>
    <t xml:space="preserve">吉安　高嶺</t>
  </si>
  <si>
    <t xml:space="preserve">利尻郡利尻町沓形字本町５１番地</t>
  </si>
  <si>
    <t xml:space="preserve">　この法人は、利尻島内の地域住民に対して、利尻島に存在する資源の蘇生に関する事業を行い、地域の活性化を図ると共に新たな雇用の創出を図ること、及び、次代を担うこどもたちが安心して暮らせるよう、利尻島の豊かな自然環境を守っていくことを目的とする。</t>
  </si>
  <si>
    <t xml:space="preserve">きらりスマイル音更の会</t>
  </si>
  <si>
    <t xml:space="preserve">山家　さゆり</t>
  </si>
  <si>
    <t xml:space="preserve">河東郡音更町緑陽台南区２４番地８</t>
  </si>
  <si>
    <t xml:space="preserve">　この法人は、障害児者・家族にかかわる相談活動、権利擁護活動、生活・介護への支援、移動支援に関する事業、児童福祉法に基づく障害児通所支援事業を行うことにより、障害児者・家族の福祉の増進を図り、もって社会福祉の向上に寄与することを目的とする。</t>
  </si>
  <si>
    <t xml:space="preserve">函館市子ども会育成連絡協議会</t>
  </si>
  <si>
    <t xml:space="preserve">馬場　公之</t>
  </si>
  <si>
    <t xml:space="preserve">函館市末広町４番１９号</t>
  </si>
  <si>
    <t xml:space="preserve">　この法人は、函館市内の子ども会育成組織の連合体として、子ども会活動の育成に関する事業を行い、子どもの社会生活に必要な徳性の涵養及び子どもの健全育成に寄与することを目的とする。</t>
  </si>
  <si>
    <t xml:space="preserve">アプカス</t>
  </si>
  <si>
    <t xml:space="preserve">石川　直人</t>
  </si>
  <si>
    <t xml:space="preserve">函館市元町２０番１５号</t>
  </si>
  <si>
    <t xml:space="preserve">　この法人は、国内外における環境問題、貧困・格差問題をはじめとする人間の安全保障を脅かす諸問題の解決のため、救援・復興支援や地域開発などの国際協力活動、現地調査などの学術研究活動、情報収集・提供、講演などの普及啓発活動、開発の弊害等を最小化するための代替案の提示などの政策提言活動を行い、対話と自立を基本とした社会の持続的な発展、平和の構築に寄与することを目的とする。</t>
  </si>
  <si>
    <t xml:space="preserve">上居辺地区へき地保育所</t>
  </si>
  <si>
    <t xml:space="preserve">森本　英敬</t>
  </si>
  <si>
    <t xml:space="preserve">河東郡士幌町字士幌東７線１７５番地</t>
  </si>
  <si>
    <t xml:space="preserve">士幌町</t>
  </si>
  <si>
    <t xml:space="preserve">　この法人は、士幌町及びその近隣区域に住む就学前の幼児を対象として、保育事業及び託児事業などを実施することにより、集団生活や地域とのふれあいを通じて、心身の健全な発達と豊かな情操を育成することを目的とする。</t>
  </si>
  <si>
    <t xml:space="preserve">羽幌町体育協会</t>
  </si>
  <si>
    <t xml:space="preserve">本間　憲一</t>
  </si>
  <si>
    <t xml:space="preserve">苫前郡羽幌町浜町１丁目１番地の１７</t>
  </si>
  <si>
    <t xml:space="preserve">羽幌町</t>
  </si>
  <si>
    <t xml:space="preserve">苫前郡羽幌町字朝日３１番地の１</t>
  </si>
  <si>
    <t xml:space="preserve">　この法人は、留萌支庁管内において羽幌町を中心にスポーツ、芸術文化を楽しむ環境作りと、様々なスポーツ・文化団体と連携し、子どもからお年寄りまでを対象とした、各種事業を行うことにより、子どもたちの育成やまちづくりに寄与することを目的とする。</t>
  </si>
  <si>
    <t xml:space="preserve">障害者家族地域生活支援事業所てぃんくる</t>
  </si>
  <si>
    <t xml:space="preserve">矢野　利治</t>
  </si>
  <si>
    <t xml:space="preserve">帯広市西１３条南１３丁目１－２０１</t>
  </si>
  <si>
    <t xml:space="preserve">　この法人は、障害児者をまたは障害児とその家族に対して、その生活が、障害をもっていても普通の生活ができるように、障害者の日常生活及び社会生活を総合的に支援するための法律及び児童福祉法に基づく活動などを行い、その生活を支援し、障害児者をまたは障害児とその家族の地域生活支援の充実に寄与することを目的とする。また、何らかの原因で日常生活や登校に困難をきたしている児童生徒等に対して、居場所の提供や教育支援等を行い、青少年の健全育成に寄与することを目的とする。</t>
  </si>
  <si>
    <t xml:space="preserve">さくら</t>
  </si>
  <si>
    <t xml:space="preserve">島野　祐也</t>
  </si>
  <si>
    <t xml:space="preserve">苫小牧市錦岡２７０番地の２９７</t>
  </si>
  <si>
    <t xml:space="preserve">苫小牧市字勇払２７６番地の１９</t>
  </si>
  <si>
    <t xml:space="preserve">　この法人は、就労による自立を目指す障がい者に対して、必要な知識及び能力を育成する事業を行い福祉の増進、健やかに生活できる地域社会づくりに寄与することを目的とする。</t>
  </si>
  <si>
    <t xml:space="preserve">くりやま</t>
  </si>
  <si>
    <t xml:space="preserve">中井　惺</t>
  </si>
  <si>
    <t xml:space="preserve">夕張郡栗山町松風２丁目１２０番地２１</t>
  </si>
  <si>
    <t xml:space="preserve">　この法人は、栗山町を愛する町民に対して、社会教育の拠点となる図書館運営活動、豊かな自然を次世代に継承するための学習機会の提供や啓蒙活動、町民の生活の利便や情報交流の活性化を図る活動などを行い、町民一人ひとりの自覚と行動を主眼とした責任のある新しいまちづくりに寄与することを目的とする。</t>
  </si>
  <si>
    <t xml:space="preserve">稚内山野草同好会</t>
  </si>
  <si>
    <t xml:space="preserve">関　和浩</t>
  </si>
  <si>
    <t xml:space="preserve">稚内市こまどり５丁目６番８号</t>
  </si>
  <si>
    <t xml:space="preserve">　この法人は、日本最北の街である稚内市において、植生地の減少や保全の担い手の不足等の事情により、植生の衰退又は品種絶滅が懸念される「山野草」を保全し、また、山野草の保全活動を通じて、自然あふれる地域づくりに貢献することを目的とする。</t>
  </si>
  <si>
    <t xml:space="preserve">じゅんさい沼ネイチャーセンター</t>
  </si>
  <si>
    <t xml:space="preserve">石渡　進</t>
  </si>
  <si>
    <t xml:space="preserve">亀田郡七飯町字西大沼３５９番地８</t>
  </si>
  <si>
    <t xml:space="preserve">　この法人は、自然を愛し、自然に親しむことを欲してやってくる人々に対して、種々の体験事業等の実施を通じて西大沼地域の自然を満喫できるように支援を行い、もって西大沼地域の自然環境の維持と活性化に寄与することを目的とする。</t>
  </si>
  <si>
    <t xml:space="preserve">赤井川観光協会</t>
  </si>
  <si>
    <t xml:space="preserve">能登　貴紀</t>
  </si>
  <si>
    <t xml:space="preserve">余市郡赤井川村字赤井川８３番地</t>
  </si>
  <si>
    <t xml:space="preserve">赤井川村</t>
  </si>
  <si>
    <t xml:space="preserve">　この法人は、広く一般市民に対して、地域経済活性化のための企画立案・実施及び情報の提供に関する事業、観光資源の保護・開発及び有効活用に関する事業、地域環境の保全に関する事業等を行い、地域経済の活性化と環境の保全を図り、広く公益に寄与することを目的とする。</t>
  </si>
  <si>
    <t xml:space="preserve">ともに</t>
  </si>
  <si>
    <t xml:space="preserve">小林　敦子</t>
  </si>
  <si>
    <t xml:space="preserve">虻田郡倶知安町北３条西２丁目１－１</t>
  </si>
  <si>
    <t xml:space="preserve">　この法人は、地域住民が障がいや疾病にかかわらず、住み慣れた地域のなかで健やかで豊かな生活を送ることができるよう、関係機関と連携し、健全な社会環境の整備と拠点づくりを推進し、地域の障がい福祉の向上と発展に寄与することを目的とする。</t>
  </si>
  <si>
    <t xml:space="preserve">天塩川を清流にする会</t>
  </si>
  <si>
    <t xml:space="preserve">渡部　旭</t>
  </si>
  <si>
    <r>
      <rPr>
        <sz val="10"/>
        <rFont val="Noto Sans"/>
        <family val="2"/>
      </rPr>
      <t xml:space="preserve">天塩郡天塩町新栄町８丁目</t>
    </r>
    <r>
      <rPr>
        <sz val="10"/>
        <rFont val="ＭＳ Ｐゴシック"/>
        <family val="3"/>
        <charset val="128"/>
      </rPr>
      <t xml:space="preserve">1466</t>
    </r>
    <r>
      <rPr>
        <sz val="10"/>
        <rFont val="Noto Sans"/>
        <family val="2"/>
      </rPr>
      <t xml:space="preserve">番地の</t>
    </r>
    <r>
      <rPr>
        <sz val="10"/>
        <rFont val="ＭＳ Ｐゴシック"/>
        <family val="3"/>
        <charset val="128"/>
      </rPr>
      <t xml:space="preserve">113</t>
    </r>
  </si>
  <si>
    <t xml:space="preserve">天塩町</t>
  </si>
  <si>
    <t xml:space="preserve">　この法人は、天塩川の清掃環境美化等に関する事業や社会教育の推進を図る事業、保健、医療又は福祉の増進を図る事業及びまちづくりを推進する事業を行い河川環境保全など地域の活性化に寄与することを目的とする。</t>
  </si>
  <si>
    <t xml:space="preserve">日露平和公園協会</t>
  </si>
  <si>
    <t xml:space="preserve">午来　昌</t>
  </si>
  <si>
    <t xml:space="preserve">目梨郡羅臼町知昭町４３１番地３</t>
  </si>
  <si>
    <t xml:space="preserve">　この法人は、広く一般市民を対象として、世界自然遺産・知床の登録範囲を生態系が同一の千島列島・ウルップ島までの拡張実現のため、情報収集及び情報提供事業、セミナー及びシンポジウム開催などによる普及啓発事業、同じ目的をもつ多くの人たちとの連携事業を行い、国連教育科学文化機関（ＵＮＥＳＣＯ）および国際自然保護連合（ＩＵＣＮ）が提唱する知床の隣接地域を含む「平和公園」の実現、千島列島の自然環境の保全ならびに日露両国の平和な海の実現に寄与することを目的とする。</t>
  </si>
  <si>
    <t xml:space="preserve">教育支援協会北海道</t>
  </si>
  <si>
    <t xml:space="preserve">石田　尚世</t>
  </si>
  <si>
    <t xml:space="preserve">帯広市西２０条南３丁目１３番４号</t>
  </si>
  <si>
    <r>
      <rPr>
        <sz val="10"/>
        <rFont val="Noto Sans"/>
        <family val="2"/>
      </rPr>
      <t xml:space="preserve">札幌市中央区北６条西</t>
    </r>
    <r>
      <rPr>
        <sz val="10"/>
        <rFont val="ＭＳ Ｐゴシック"/>
        <family val="3"/>
        <charset val="128"/>
      </rPr>
      <t xml:space="preserve">25</t>
    </r>
    <r>
      <rPr>
        <sz val="10"/>
        <rFont val="Noto Sans"/>
        <family val="2"/>
      </rPr>
      <t xml:space="preserve">丁目３番地</t>
    </r>
    <r>
      <rPr>
        <sz val="10"/>
        <rFont val="ＭＳ Ｐゴシック"/>
        <family val="3"/>
        <charset val="128"/>
      </rPr>
      <t xml:space="preserve">35</t>
    </r>
    <r>
      <rPr>
        <sz val="10"/>
        <rFont val="Noto Sans"/>
        <family val="2"/>
      </rPr>
      <t xml:space="preserve">　シャンボール円山北町</t>
    </r>
    <r>
      <rPr>
        <sz val="10"/>
        <rFont val="ＭＳ Ｐゴシック"/>
        <family val="3"/>
        <charset val="128"/>
      </rPr>
      <t xml:space="preserve">210</t>
    </r>
    <r>
      <rPr>
        <sz val="10"/>
        <rFont val="Noto Sans"/>
        <family val="2"/>
      </rPr>
      <t xml:space="preserve">号室</t>
    </r>
  </si>
  <si>
    <t xml:space="preserve">　本協会は、日本の将来を担う子どもたちの健全な成長を目的とする団体および個人を会員とし、日本各地域ならびに海外各地域の教育関係団体および及び家庭を対象に、指導者の育成、セミナー活動、教育資源研究・開発および実践の事業を行い、地域・家庭における教育力の育成、向上をはかることを目的とする。
　また、教育に携わる世界中の人々との人的交流の促進につとめ、国際社会に貢献しうる有為な人材の育成を図る事業を行い、教育を通じて国際交流に寄与することを目的とする。</t>
  </si>
  <si>
    <t xml:space="preserve">北海道ライフケア協会</t>
  </si>
  <si>
    <t xml:space="preserve">嘉村　周悟</t>
  </si>
  <si>
    <t xml:space="preserve">旭川市宮下通１８丁目６０６番地５</t>
  </si>
  <si>
    <t xml:space="preserve">　この法人は、身体がご不自由な方や高齢等の理由によりお一人で外出が困難な方たちに対して、福祉移送を中心とした日常生活全般の相談援助、社会資源の情報提供や斡旋を行うと共に、福祉移送事業および関連の介護事業等を通して地域住民と社会の公益および福祉の増進に寄与することを目的とする。</t>
  </si>
  <si>
    <t xml:space="preserve">恵庭市体育協会</t>
  </si>
  <si>
    <t xml:space="preserve">鈴木　泰</t>
  </si>
  <si>
    <t xml:space="preserve">恵庭市黄金中央５丁目１９９番地の２</t>
  </si>
  <si>
    <t xml:space="preserve">　この法人は、恵庭市民の体育・スポーツ振興に関する事業を行い、健康増進及び競技力の向上、青少年の健全育成、生涯学習の推進に寄与することを目的とする。</t>
  </si>
  <si>
    <t xml:space="preserve">緑の探検隊</t>
  </si>
  <si>
    <t xml:space="preserve">齊藤　正明</t>
  </si>
  <si>
    <t xml:space="preserve">旭川市旭町１条８丁目２６３３番地の４　ティエール教育大前５０３号</t>
  </si>
  <si>
    <t xml:space="preserve">　この法人は、旭川をこよなく愛する市民と会員に対して、緑の視点でまちづくりを考える事を基本として、緑に対する市民への啓発、会員の緑に関する資質の向上、緑が豊かであると感じられる旭川を目指したまちづくりに関する事業を行い、旭川のまち及びその周辺の緑化推進、旭川のまちの景観と環境の改善に寄与する。</t>
  </si>
  <si>
    <t xml:space="preserve">えにわ市民プラザ・アイル</t>
  </si>
  <si>
    <t xml:space="preserve">泉谷　清</t>
  </si>
  <si>
    <t xml:space="preserve">恵庭市本町１１０番地</t>
  </si>
  <si>
    <t xml:space="preserve">　この法人は、まちづくりや地域課題の解決を図る活動を自分たちの手で推進すると同時に、非営利の市民活動団体や市民相互の情報交換や連携、その活動支援を通じて、市民の地域力向上と協働のまちづくりの推進を図ることを目的とする。</t>
  </si>
  <si>
    <t xml:space="preserve">日本福祉教育支援センター</t>
  </si>
  <si>
    <t xml:space="preserve">澤谷　勝利</t>
  </si>
  <si>
    <r>
      <rPr>
        <sz val="10"/>
        <rFont val="Noto Sans"/>
        <family val="2"/>
      </rPr>
      <t xml:space="preserve">旭川市緑が丘東２条３丁目</t>
    </r>
    <r>
      <rPr>
        <sz val="10"/>
        <rFont val="ＭＳ Ｐゴシック"/>
        <family val="3"/>
        <charset val="128"/>
      </rPr>
      <t xml:space="preserve">11</t>
    </r>
    <r>
      <rPr>
        <sz val="10"/>
        <rFont val="Noto Sans"/>
        <family val="2"/>
      </rPr>
      <t xml:space="preserve">番</t>
    </r>
    <r>
      <rPr>
        <sz val="10"/>
        <rFont val="ＭＳ Ｐゴシック"/>
        <family val="3"/>
        <charset val="128"/>
      </rPr>
      <t xml:space="preserve">16</t>
    </r>
    <r>
      <rPr>
        <sz val="10"/>
        <rFont val="Noto Sans"/>
        <family val="2"/>
      </rPr>
      <t xml:space="preserve">号</t>
    </r>
  </si>
  <si>
    <t xml:space="preserve">　この法人は、我国の少子高齢社会に対応し、乳幼児から少年、青年、壮年、障がい者、高齢者など全ての人々が健康で生きがいを持ち、安心した地域生活を送ることができるよう、食育、保育、介護、地域支援の専門知識と技術を持った人材の養成支援をするとともに、福祉等に関するセミナーや研修会、調査・研究等、広範な人々や関係機関と協働を深めながら、地域福祉の充実と地域貢献活動を行ない、もって地域福祉の向上発展に寄与することを目的とする。</t>
  </si>
  <si>
    <t xml:space="preserve">千栄山の家</t>
  </si>
  <si>
    <t xml:space="preserve">松本　寬</t>
  </si>
  <si>
    <t xml:space="preserve">沙流郡日高町字千栄１１０番地の５</t>
  </si>
  <si>
    <t xml:space="preserve">　この法人は、千栄を訪れる登山者やスキーヤー、家庭菜園愛好者などにゲストハウスを提供し、登山ルートの情報提供や菜園の世話、指導など、地域住民との交流を通じて、千栄の魅力やすばらしさを知ってもらうことで、移住・定住促進につなげていく活動を行っていくとともに、地区高齢者などに憩いの場を提供し、生活文化の伝承なども行うことにより、地域の活性化や心豊かな町民生活の増進に寄与することを目的とする。</t>
  </si>
  <si>
    <t xml:space="preserve">知床自然学校</t>
  </si>
  <si>
    <t xml:space="preserve">関口　均</t>
  </si>
  <si>
    <t xml:space="preserve">斜里郡斜里町大字遠音別村字イワウベツ番外地</t>
  </si>
  <si>
    <t xml:space="preserve">　この法人は、知床を中心とした地域の自然環境保全に関する事業と、それに関わる環境教育・食育教育・木育教育の各プログラム及びエコツアーなどを子ども達や教育者、旅行者や地域住民に提供することによって、子ども達の自然環境への関心の向上、教育者への野外活動指導者としてのレベル向上、旅行者の環境問題についての意識レベルの向上などを図ることにより、知床を始めとした地域の自然環境、ひいては地域環境保全を未来へつないでいこうという意識を向上し、その自然を享受する多くの人々の利益や知床の地域経済の発展に寄与することを目的とする。</t>
  </si>
  <si>
    <t xml:space="preserve">北海道ソーシャルワーカー協会</t>
  </si>
  <si>
    <t xml:space="preserve">瀬野　淳一</t>
  </si>
  <si>
    <t xml:space="preserve">小樽市桜４丁目３番１号和光学園内</t>
  </si>
  <si>
    <t xml:space="preserve">　この法人は、広く一般市民を対象に、本格的なソーシャルワークが展開できるシステム作りを目指して、会報、出版、ホームページ等による普及啓発事業・ソーシャルワーク実践に関する調査研究事業・社会福祉及びソーシャルワークに関するセミナー、各種研修会事業・同種の目的を有する団体とのネットワーク構築のための支援事業で、広範な人々や関係機関との協働を深めながら社会福祉の向上発展に寄与することを目的とする。</t>
  </si>
  <si>
    <t xml:space="preserve">北方アジア文化交流センターしゃがぁ</t>
  </si>
  <si>
    <t xml:space="preserve">西村　幹也</t>
  </si>
  <si>
    <t xml:space="preserve">虻田郡京極町字川西３０４番地４</t>
  </si>
  <si>
    <t xml:space="preserve">京極町</t>
  </si>
  <si>
    <t xml:space="preserve">　この法人は北方アジア地域の文化・伝統に興味を持つ市民・団体のために演奏家等の招聘事業、各種情報収集およびそれらの提供などを行うことにより、異文化理解を促し、国際的文化交流を図ることを目的とする。</t>
  </si>
  <si>
    <t xml:space="preserve">成年後見・遺言相続支援センター</t>
  </si>
  <si>
    <t xml:space="preserve">秦　健一郎</t>
  </si>
  <si>
    <t xml:space="preserve">小樽市色内１丁目８番１８号</t>
  </si>
  <si>
    <t xml:space="preserve">余市郡余市町入り船町４００番地　社会福祉法人余市町社会福祉協議会内　</t>
  </si>
  <si>
    <t xml:space="preserve">  この法人は、超高齢社会に鑑み、広く一般市民を対象として、成年後見・遺言・相続（以下、「成年後見等」という。）に関する相談、手続支援、教育及び啓発事業などを行い、人生の終期における問題点を解決するための知識を広く普及させ、人間の尊厳や基本的権利を擁護し、もって社会福祉の向上に寄与することを目的とする。</t>
  </si>
  <si>
    <t xml:space="preserve">ウッドネット北海道</t>
  </si>
  <si>
    <t xml:space="preserve">森　武雄</t>
  </si>
  <si>
    <t xml:space="preserve">岩見沢市６条東１丁目　平安ビル３階</t>
  </si>
  <si>
    <t xml:space="preserve">　この法人は地球温暖化抑制の立場からＣＯ２ を削減するために、植樹を基本とした環境保全事業を行うとともに、木と人の生活との関わり・木の有効活用の方法等を市民レベルで考えて活動することにより、豊かな環境という大切な財産を次世代へ継承し、地域社会の繁栄に寄与することを目的とする。</t>
  </si>
  <si>
    <t xml:space="preserve">地域づくりネットワーク</t>
  </si>
  <si>
    <t xml:space="preserve">星野　邦夫</t>
  </si>
  <si>
    <t xml:space="preserve">苫小牧市北栄町５丁目５番地６０</t>
  </si>
  <si>
    <t xml:space="preserve">　この法人は、市民・民間企業・行政がパートナーシップを組んで、住み良いまちづくりを推進するため、まちづくり推進活動や環境保全活動や文化、体育、学術、芸術の推進活動と子どもの社会教育・健全育成に関する事業を行い、誰もがいきいきと暮らせるような地域づくりに寄与することを目的とする。</t>
  </si>
  <si>
    <t xml:space="preserve">ナヒヤの旅人</t>
  </si>
  <si>
    <t xml:space="preserve">伊藤　雅淳</t>
  </si>
  <si>
    <t xml:space="preserve">岩見沢市日の出町１０２番地１２</t>
  </si>
  <si>
    <t xml:space="preserve">　この法人は、ツーリズム（観光）という手法を用いて、国外の砂漠緑化や低炭素社会の実現に向け、砂漠に苗を植えるなどの自然環境の保全を行い、地域社会と共生していくことで、環境に対する実学的な教育を促し、また、北海道内の地域活性化のために、環境保全を目的としたエコツーリズム、地域による産業・文化観光、健康増進を目的としたヘルスツーリズムなどの新たなニーズや地域独自の観光資源の特性を踏まえたニューツーリズムを促進する事業を行い、地域資源の見直しと創出及び交流人口の拡大を目指し、活気のある地方都市から、豊かな北海道を創造することを目的とする。</t>
  </si>
  <si>
    <t xml:space="preserve">サポートハウスちゃお</t>
  </si>
  <si>
    <t xml:space="preserve">麻林　敏弘</t>
  </si>
  <si>
    <t xml:space="preserve">　この法人は、留萌管内在住の障がい者に対して、日中活動、作業活動を通じて、社会参加することを支援するとともに、生活向上を図り、地域社会や関係機関と連携して障がい者福祉の増進に寄与する事を目的とする。</t>
  </si>
  <si>
    <t xml:space="preserve">こどもサポートセンター「いま、ここ」</t>
  </si>
  <si>
    <t xml:space="preserve">蝦名　美穂</t>
  </si>
  <si>
    <t xml:space="preserve">岩見沢市春日町１丁目３番９号</t>
  </si>
  <si>
    <r>
      <rPr>
        <sz val="10"/>
        <rFont val="Noto Sans"/>
        <family val="2"/>
      </rPr>
      <t xml:space="preserve">北見市美山町西４丁目</t>
    </r>
    <r>
      <rPr>
        <sz val="10"/>
        <rFont val="ＭＳ Ｐゴシック"/>
        <family val="3"/>
        <charset val="128"/>
      </rPr>
      <t xml:space="preserve">49-45</t>
    </r>
  </si>
  <si>
    <r>
      <rPr>
        <sz val="10"/>
        <rFont val="Noto Sans"/>
        <family val="2"/>
      </rPr>
      <t xml:space="preserve">　この法人は、子どもを見守る大人と協働して、子どもが抱える不適応</t>
    </r>
    <r>
      <rPr>
        <sz val="10"/>
        <rFont val="ＭＳ Ｐゴシック"/>
        <family val="3"/>
        <charset val="128"/>
      </rPr>
      <t xml:space="preserve">(</t>
    </r>
    <r>
      <rPr>
        <sz val="10"/>
        <rFont val="Noto Sans"/>
        <family val="2"/>
      </rPr>
      <t xml:space="preserve">学校生活に関すること、障がいに関すること、家庭生活に関すること、その他）に対する相談や子ども達の発達に合わせた支援（地域の療育機関、医療機関、幼稚園および保育園との連携、必要に応じての家庭訪問、学校訪問、その他）を行うことで、子ども達にとってよりよい地域環境をつくるとともに、個々それぞれの「能力」や「個性」を尊重することにより、支援する側もされる側も「自分が自分らしくあることを認められている」と思えるような、居場所づくりを実現することを目的とします。</t>
    </r>
  </si>
  <si>
    <t xml:space="preserve">雨煙別学校</t>
  </si>
  <si>
    <t xml:space="preserve">時本　識資</t>
  </si>
  <si>
    <t xml:space="preserve">夕張郡栗山町字雨煙別１番地４</t>
  </si>
  <si>
    <t xml:space="preserve">　この法人は、北海道内でも貴重な木造建造物である旧栗山町立雨煙別小学校の校舎を活用して、自然活動推進事業、文化スポーツ振興事業、国際交流事業、まちづくり推進事業などの事業を行い、もって次世代を担う人材の育成や地域の活性化に寄与することを目的とする。</t>
  </si>
  <si>
    <t xml:space="preserve">はこだて音の視覚化研究会</t>
  </si>
  <si>
    <t xml:space="preserve">兼平　新吾</t>
  </si>
  <si>
    <t xml:space="preserve">函館市五稜郭町３番１５号</t>
  </si>
  <si>
    <t xml:space="preserve">　この法人は、ろう者をはじめ多くの障がいをもっている者に対し、手話研修などのコミュニケーション支援やパソコン講習などの職業能力開発支援などを行うとともに、新たなコミュニケーション手段として、外部からの音声を認識し、ディスプレイ上にその音声を手話等で表現できるシステム「音の視覚化」の研究に関する事業を行い、障がいのある人もない人も、誰もが安心して生活をおくることができる心豊かで多くのふれあいに満ちた暮らしやすい生活の実現に寄与することを目的とする。</t>
  </si>
  <si>
    <t xml:space="preserve">上士幌ニュービジネス研究会</t>
  </si>
  <si>
    <t xml:space="preserve">小寺　友之</t>
  </si>
  <si>
    <t xml:space="preserve">河東郡上士幌町字上士幌東３線２３９番地</t>
  </si>
  <si>
    <t xml:space="preserve">　この法人は、元気ある地域社会の形成を目指して、市民が主体となって地域産業資源の調査、研究・開発など経済活動の活性化を図る活動を行うことで、雇用機会の拡充を図り、もって地域社会の発展に寄与することを目的とする。</t>
  </si>
  <si>
    <t xml:space="preserve">シマフクロウ・エイド</t>
  </si>
  <si>
    <t xml:space="preserve">菅野　正巳</t>
  </si>
  <si>
    <t xml:space="preserve">厚岸郡浜中町茶内若葉２丁目３６番地</t>
  </si>
  <si>
    <t xml:space="preserve">　この法人は、世界では日本とロシアの一部、国内では北海道のみ生息しており、絶滅危惧種にも指定されているシマフクロウの現状を多くの人に伝え、保護・保全活動を行っている人達を支援し、行政や企業、市民とのパートナーシップのもとに、シマフクロウの保護活動を行うものとする。さらに、次世代へ繋がる新たな人材の育成と自然や生態系の保全を通して地域資源を再認識し、地域の活性化、シマフクロウの保護・保全活動の促進に寄与する事を目的とする。</t>
  </si>
  <si>
    <t xml:space="preserve">シルバータウン・ネットワーク</t>
  </si>
  <si>
    <t xml:space="preserve">工藤　四海</t>
  </si>
  <si>
    <t xml:space="preserve">檜山郡上ノ国町字大留１５３番地の８</t>
  </si>
  <si>
    <t xml:space="preserve">上ノ国町</t>
  </si>
  <si>
    <t xml:space="preserve">　この法人は、広く一般市民に対して、介護保険法に基づく介護福祉に関する事業、乳幼児、児童、高齢者及び障害者に対する日常生活・就労についての支援に関する事業、災害時における救護・救助及びその支援に関する事業等を行い、乳幼児、児童、高齢者及び障害者とその家族が安心して暮らしていくことのできるまちづくりの推進を図り、もって地域福祉の増進に寄与することを目的とする。</t>
  </si>
  <si>
    <t xml:space="preserve">どんぐり村サラリ</t>
  </si>
  <si>
    <t xml:space="preserve">高畑　昭子</t>
  </si>
  <si>
    <r>
      <rPr>
        <sz val="10"/>
        <rFont val="Noto Sans"/>
        <family val="2"/>
      </rPr>
      <t xml:space="preserve">河西郡更別村字更別南１線</t>
    </r>
    <r>
      <rPr>
        <sz val="10"/>
        <rFont val="ＭＳ Ｐゴシック"/>
        <family val="3"/>
        <charset val="128"/>
      </rPr>
      <t xml:space="preserve">91</t>
    </r>
    <r>
      <rPr>
        <sz val="10"/>
        <rFont val="Noto Sans"/>
        <family val="2"/>
      </rPr>
      <t xml:space="preserve">番地</t>
    </r>
    <r>
      <rPr>
        <sz val="10"/>
        <rFont val="ＭＳ Ｐゴシック"/>
        <family val="3"/>
        <charset val="128"/>
      </rPr>
      <t xml:space="preserve">21</t>
    </r>
  </si>
  <si>
    <t xml:space="preserve">更別村</t>
  </si>
  <si>
    <t xml:space="preserve">　この法人は、住民主導、地域協働のまちづくりを推進するため、更別村区域内に限り使用できる地域通貨券（前払式証票）を発行するほか、住民福祉向上、地域経済の活性化及び当該地域の住民相互の交流の促進、環境の保全を図ることを目指し、「いつまでも住み続けたいまち」づくりに寄与することを目的とする。</t>
  </si>
  <si>
    <t xml:space="preserve">Ｎｏｒｔｈ　Ｒａｎｃｈ</t>
  </si>
  <si>
    <t xml:space="preserve">水野　正樹</t>
  </si>
  <si>
    <t xml:space="preserve">北斗市追分８２番地１３</t>
  </si>
  <si>
    <t xml:space="preserve">　この法人は、人と自然とのふれあいの中でもっとも身近な生き物としての昆虫を通じて、青少年をはじめとする幅広い年齢層の人々に対して飼育指導等を行うことにより、自然への関心を高め環境の保全への理解を増進し子供の健全育成を図るとともに、国内及び海外の関係団体・地域住民との情報交換、及び交流を行うことにより環境保全や生態系の保全に寄与することを目的とする。</t>
  </si>
  <si>
    <t xml:space="preserve">環境リサイクル肉牛協議会</t>
  </si>
  <si>
    <t xml:space="preserve">嶋村　義文</t>
  </si>
  <si>
    <t xml:space="preserve">帯広市大空町７丁目１４番地２</t>
  </si>
  <si>
    <t xml:space="preserve">　この法人は、わが国における資源循環型牛肉生産の展開を促進させるために、農産加工副産物等未利用飼料資源の質的・量的調査、利用実態調査および肉牛生産現場での実証試験・飼料自給率向上を目指すモデル事業などを実施する。得られた成果・情報を広く肉牛生産者・流通関係者および消費者に公開し、資源循環型牛肉生産の意義の浸透を図る。もって、わが国の飼料および食料自給率向上と環境保全型農業の発展に寄与することを目的とする。</t>
  </si>
  <si>
    <t xml:space="preserve">障害者・高齢者地域支援ゆうあい</t>
  </si>
  <si>
    <t xml:space="preserve">佐々木　豊</t>
  </si>
  <si>
    <t xml:space="preserve">函館市富岡町２丁目８番６号</t>
  </si>
  <si>
    <t xml:space="preserve">　この法人は、函館市及び周辺地域在住の障害者・高齢者を対象に、障害者の社会復帰、障害者や高齢者の社会参加の促進並びに地域自立生活支援等生活の質の向上に資する活動を行い、障害者並びに高齢者の保健福祉の増進に寄与する事を目的とする。</t>
  </si>
  <si>
    <t xml:space="preserve">北海道鉄道文化保存会</t>
  </si>
  <si>
    <t xml:space="preserve">飯田　勝幸</t>
  </si>
  <si>
    <t xml:space="preserve">小樽市手宮１丁目３番６号　小樽市総合博物館内</t>
  </si>
  <si>
    <t xml:space="preserve">　この法人は、北海道各地に保存されている、鉄道車両が、それらの地域の歴史にどのように係わってきたのかを検証し、子供たちに正しく伝承するとともに、鉄道が撤廃し過疎化が進む地域に、これらの鉄道遺産を利用した「地域活性化」を住民とともに模索する場を提供する。また、これらの鉄道車両の保守・補修をおこない、後世に永く鉄道文化財の伝承を図り、北海道の文化振興に寄与することを目的とする。</t>
  </si>
  <si>
    <t xml:space="preserve">北海道学芸美術研究所</t>
  </si>
  <si>
    <t xml:space="preserve">髙橋　寿美雄</t>
  </si>
  <si>
    <t xml:space="preserve">帯広市西２条南２丁目９番地２</t>
  </si>
  <si>
    <t xml:space="preserve">　この法人は、地域、市民、国公私立の美術館・博物館施設等に関して、広く運営委託業務、学芸委託業務および指導委託業務に関する事業を行い、市民の文化活動のサポートを行うと共に地域文化活動および文化施設の運営管理等の業務を通じ、行政と民間の橋渡しをすることで、人々の文化意識を高め、すべての人々がより身近に文化活動ができるよう、地域文化の振興に寄与することを目的とする。</t>
  </si>
  <si>
    <t xml:space="preserve">ニムビン</t>
  </si>
  <si>
    <t xml:space="preserve">梅本　里美</t>
  </si>
  <si>
    <t xml:space="preserve">旭川市豊岡８条５丁目２番４号</t>
  </si>
  <si>
    <t xml:space="preserve">　この法人は、障害のある人に対して、それぞれの個性にあった軽作業と生活訓練を通し、健康の維持や生活力の確保、社会性を養い、自立を目指すための援助を行うことで、地域福祉活動を実践し、福祉の増進に寄与することを目的とする。</t>
  </si>
  <si>
    <t xml:space="preserve">双葉福祉会</t>
  </si>
  <si>
    <t xml:space="preserve">北　真弓</t>
  </si>
  <si>
    <t xml:space="preserve">旭川市宮下通２４丁目１０４番地の３７</t>
  </si>
  <si>
    <t xml:space="preserve">　この法人は、障害を持つ人達に対し、個々の個性や能力に応じた作業・生活訓練・カウンセリングなどを行う授産事業、地域との交流事業を通した自立支援を行い、地域福祉の発展に寄与することを目的とする。</t>
  </si>
  <si>
    <t xml:space="preserve">チャイルドサポートこあら</t>
  </si>
  <si>
    <t xml:space="preserve">山本　弘子</t>
  </si>
  <si>
    <t xml:space="preserve">苫小牧市桜木町３丁目１７番８号</t>
  </si>
  <si>
    <t xml:space="preserve">　この法人は、働く者の育児と仕事の両立及び子供を養育する家庭の支援のため保育サービスを提供し、また、働く者に代わって高齢者等への世話や訪問による安否等の確認を行うことにより仕事を持つ者が安心して働き続ける事ができる環境を整え、豊かで住みよい地域社会づくりに寄与することを目的とする。</t>
  </si>
  <si>
    <t xml:space="preserve">生涯学習推進委員会ゆめ</t>
  </si>
  <si>
    <t xml:space="preserve">小田　章雄</t>
  </si>
  <si>
    <t xml:space="preserve">北広島市大曲３７０番地２　北広島市ふれあい学習センター</t>
  </si>
  <si>
    <t xml:space="preserve">　この法人は、北広島市内の生涯学習関連施設等の管理・運営受託事業を行うと共に、地域の教育力も取り入れて、地域住民を対象としたカルチャー講座の開催等の生涯学習推進に関する事業や、地域を愛する人々がかかわる地域振興、文化振興団体等に対する支援事業などを行うことにより、北広島市や周辺市町村に住み、働く全ての者にとって心豊かな魅力ある地域の創造に寄与することを目的とする。</t>
  </si>
  <si>
    <t xml:space="preserve">ニポグリラ</t>
  </si>
  <si>
    <t xml:space="preserve">　この法人は、障がい者及びその家族が、社会参加の促進のために地域住民との交流並びに地域で生活するための自立の支援及び生活の質の向上をめざすとともに、障がい者が作業を通して、職場の確保や豊かな暮らしの確立を目的とした就労の訓練を行い、もって、人権擁護と福祉の増進に寄与することを目的とする。</t>
  </si>
  <si>
    <t xml:space="preserve">ふれあい旭川</t>
  </si>
  <si>
    <t xml:space="preserve">中野　章</t>
  </si>
  <si>
    <t xml:space="preserve">旭川市５条通１０丁目２２３３番１４</t>
  </si>
  <si>
    <t xml:space="preserve">　この法人は、障害者に対して、それぞれの障害の程度にあった軽作業を通して、社会参加の促進と自立を図るための支援に関する事業を行い、地域福祉の発展に寄与することを目的とする。</t>
  </si>
  <si>
    <t xml:space="preserve">ゆめみ～る</t>
  </si>
  <si>
    <t xml:space="preserve">對馬　敬子</t>
  </si>
  <si>
    <t xml:space="preserve">登別市幌別町５丁目１８番地１</t>
  </si>
  <si>
    <t xml:space="preserve">　この法人は、高齢者・障がい者・子供の見守りと、誰もが安心して暮らせる福祉のまちづくりをめざし、高齢者自身が主役となって運営する「ふれあいいきいきサロン」や、障がい者が活動できる「地域の事業・行事」への参加及び、子育てを地域で支える「ふれあい子育てサロン」及び、当事者同志が楽しく生きがいをもって、積極的に社会参加を進める仲間づくりを行うため地域食堂事業等を行い、地域の人達が気楽に集まる居場所づくりと、地域が実施する文化芸術及び安全活動を中心に福祉活動に参画し、また公共施設の運営管理を行うことにより、地域福祉や福祉のまちづくりに貢献することを目的とします。</t>
  </si>
  <si>
    <t xml:space="preserve">紋別文化連盟</t>
  </si>
  <si>
    <t xml:space="preserve">安曇　恭彦</t>
  </si>
  <si>
    <t xml:space="preserve">紋別市幸町３丁目２番２６号「茶豆館」内</t>
  </si>
  <si>
    <t xml:space="preserve">　この法人は、文化団体相互の連絡協調と活動の促進を図るとともに、オホーツク圏域の風土に根ざした芸術文化の発展と育成に努め、地域文化の振興と健康で情操豊かなまちづくりに寄与することを目的とする。</t>
  </si>
  <si>
    <t xml:space="preserve">生活学舎のんき</t>
  </si>
  <si>
    <t xml:space="preserve">大木　博</t>
  </si>
  <si>
    <t xml:space="preserve">阿寒郡鶴居村鶴居東４丁目１７番地１</t>
  </si>
  <si>
    <t xml:space="preserve">鶴居村</t>
  </si>
  <si>
    <t xml:space="preserve">　この法人は、障がいを抱える人たちに対して、地域に根ざした「自立と生活支援」事業を行い、一人一人の思いを大切にし、優しく思いやりのある心豊かな精神を培い、互いに助け、分かち合い、皆が一緒に力を発揮できて元気になれるような「共に生きる社会」の創造を目指し、行政や関係機関とも連携し、多機能で柔軟性を持ち、心の通い合う住民の力を生かした活動を行い、「誰でもが安心して暮らせる」地域づくりと、福祉の増進に寄与することを目的とする。</t>
  </si>
  <si>
    <t xml:space="preserve">清輪会</t>
  </si>
  <si>
    <t xml:space="preserve">大倉　久美子</t>
  </si>
  <si>
    <t xml:space="preserve">旭川市神楽岡３条５丁目２番１３号</t>
  </si>
  <si>
    <t xml:space="preserve">　この法人は、痴呆高齢者やその家族に対して、グループホームの運営や在宅での介護支援に関する事を行い、地域の中で共に老いや痴呆を支える事をモットーに要介護者ならびにその家族の支援となるよう介護の輪を広げ地域福祉に貢献する事を目的とする。</t>
  </si>
  <si>
    <t xml:space="preserve">銀河ほんべつ</t>
  </si>
  <si>
    <t xml:space="preserve">河合　篤史</t>
  </si>
  <si>
    <t xml:space="preserve">中川郡本別町弥生町４８番地１１</t>
  </si>
  <si>
    <t xml:space="preserve">　この法人は、旧本別駅の再活用により、中心市街地における都市機能の充実と賑わい性の回復を一体的に進め、旧本別駅が地域住民と来街者に対しての利便性や地域振興・観光の拠点としての役割と、本別町の特産品及び農産物の販売事業により商工業、農業、観光事業の発展及びまちづくりの振興に寄与することを目的とする。</t>
  </si>
  <si>
    <t xml:space="preserve">めむの杜</t>
  </si>
  <si>
    <t xml:space="preserve">小寺　卓矢</t>
  </si>
  <si>
    <t xml:space="preserve">河西郡芽室町東１条南７丁目５番８</t>
  </si>
  <si>
    <t xml:space="preserve">　この法人は、芽室町およびその周辺地域において、人間関係の希薄さを起因とする地域課題に取り組むため、子育て支援事業、高齢者支援事業、障がい者支援事業を展開し、さらに芽室町の基幹産業である農業生産者と相互連携を図りながら世代間交流事業、市民活動支援事業を行い、人と人とが豊かに支え合う協働のまちづくりの実現に寄与することを目的とします。</t>
  </si>
  <si>
    <t xml:space="preserve">「支笏湖復興の森づくり」の会</t>
  </si>
  <si>
    <t xml:space="preserve">澁谷　重昭</t>
  </si>
  <si>
    <t xml:space="preserve">江別市大麻北町５１８番地２７</t>
  </si>
  <si>
    <r>
      <rPr>
        <sz val="10"/>
        <rFont val="Noto Sans"/>
        <family val="2"/>
      </rPr>
      <t xml:space="preserve">　この法人は、支笏湖周辺の森林づくりに直接参加したいと集まった他の</t>
    </r>
    <r>
      <rPr>
        <sz val="10"/>
        <rFont val="ＭＳ Ｐゴシック"/>
        <family val="3"/>
        <charset val="128"/>
      </rPr>
      <t xml:space="preserve">NPO</t>
    </r>
    <r>
      <rPr>
        <sz val="10"/>
        <rFont val="Noto Sans"/>
        <family val="2"/>
      </rPr>
      <t xml:space="preserve">法人、ボランティア団体、地域住民等と協働して、植樹活動や森林保育活動などに関する事業を行い、二酸化炭素を吸収し固定する機能も持つ樹木の成長を促すことで地球温暖化の防止等に寄与することを目的とする。</t>
    </r>
  </si>
  <si>
    <t xml:space="preserve">東川町</t>
  </si>
  <si>
    <t xml:space="preserve">かたくりの会</t>
  </si>
  <si>
    <t xml:space="preserve">中條　幸吉</t>
  </si>
  <si>
    <t xml:space="preserve">上川郡東川町東町４丁目１５番１２号</t>
  </si>
  <si>
    <t xml:space="preserve">　この法人は、東川町及び上川周辺地域在住の精神障がい及び知的障がい回復者を対象に通所による活動の場を提供し、精神障がい及び知的障がい回復者の社会参加の促進並びに地域自立生活支援等及び生活の質の向上に資する活動を行い、精神保健福祉の増進に寄与することを目的とする。</t>
  </si>
  <si>
    <t xml:space="preserve">手をつなぐ白かばの会</t>
  </si>
  <si>
    <t xml:space="preserve">鈴木　一夫</t>
  </si>
  <si>
    <t xml:space="preserve">標津郡中標津町東１２条北７丁目２番地１２号スズキマンション２０１号室</t>
  </si>
  <si>
    <t xml:space="preserve">　この法人は、中標津町及びその近隣に在住する障害者、高齢者に対して、地域生活の向上と自立及び、障害者と地域住民の交流とノーマライゼーションの普及啓発のため、日常生活の支援、相談に関する事業、就労支援事業、資源リサイクルを中心とする授産事業を行い、ノーマライゼーションの理念に基づいた、ゆたかな福祉のまちづくりに寄与することを目的とする。</t>
  </si>
  <si>
    <t xml:space="preserve">中空知・地域で認知症を支える会</t>
  </si>
  <si>
    <t xml:space="preserve">内海　久美子</t>
  </si>
  <si>
    <t xml:space="preserve">砂川市西２条北４丁目１番２０号</t>
  </si>
  <si>
    <t xml:space="preserve">　この法人は、中空知地域における医療、保健、福祉の関係者及び家族介護者に対して、認知症疾患の診断・治療・介護・予防の啓発支援などに関する事業を行ない、もって地域保健・医療福祉の進化、発展に寄与することを目的とする。</t>
  </si>
  <si>
    <t xml:space="preserve">生活支援ネットワーク結</t>
  </si>
  <si>
    <t xml:space="preserve">澤﨑　優子</t>
  </si>
  <si>
    <t xml:space="preserve">河西郡芽室町東６条４丁目１番地１５</t>
  </si>
  <si>
    <t xml:space="preserve">　この法人は、芽室町及び近隣市町村に在住する高齢者、障害者、外国人など、自立して生活することに困難や不安を抱えている地域の人々に対し、その生活を支えるために必要な事業を行うことにより、人としての尊厳ある生き方を支持し、誰もが心豊かに安心して暮らしていける地域づくり及び地域福祉の増進に寄与することを目的とする。</t>
  </si>
  <si>
    <t xml:space="preserve">雪合戦インターナショナル</t>
  </si>
  <si>
    <t xml:space="preserve">有珠郡壮瞥町字滝之町２４５番地</t>
  </si>
  <si>
    <t xml:space="preserve">　この法人は、壮瞥町発祥の冬のニュー・スポーツ「雪合戦」の普及、及び雪合戦大会の運営並びに他地域での大会運営に対する支援を行うことにより、スポーツを通じた青少年の健全育成、生涯学習教育を推進し、雪国の人々の健康増進、余暇活動の充実に寄与するとともに、「雪合戦」を通じた本町と他地域との交流促進を図り、本町の地域づくり活動の活性化に貢献することを目的とする。</t>
  </si>
  <si>
    <t xml:space="preserve">サポートセンター・えん</t>
  </si>
  <si>
    <t xml:space="preserve">草薙　司</t>
  </si>
  <si>
    <t xml:space="preserve">帯広市八千代町東１線１８０番地９</t>
  </si>
  <si>
    <t xml:space="preserve">　この法人は、地域社会の中で障がい者及び高齢者に対して、安心して暮らしていくために、障がい者及び高齢者福祉の理念の基で社会福祉に関する障がい者の共同生活介護事業、就労継続支援事業、地域生活支援事業、高齢者居宅介護及びデイサービス事業他を行い、障がい者及び高齢者の社会的地位の向上を図ると同時に地域福祉に寄与することを目的とする。</t>
  </si>
  <si>
    <t xml:space="preserve">げんき</t>
  </si>
  <si>
    <t xml:space="preserve">高森　勝秀</t>
  </si>
  <si>
    <t xml:space="preserve">旭川市東光３条７丁目１５９番地４９</t>
  </si>
  <si>
    <t xml:space="preserve">　この法人は、地域に住む障害者や高齢者等が「げんき」に生活ができるように、福祉に関する活動（社会福祉事業等）を行う事により、地域福祉に寄与する事をを目的とする。</t>
  </si>
  <si>
    <t xml:space="preserve">ハーモニー</t>
  </si>
  <si>
    <t xml:space="preserve">赤間　光浩</t>
  </si>
  <si>
    <t xml:space="preserve">旭川市新富２条１丁目２番１３号</t>
  </si>
  <si>
    <t xml:space="preserve">　この法人は、障害のある人に対して、それぞれの個性にあった作業と生活訓練を通し、健康の維持や生活力の確保、社会性を養い、自立を目指すための援助を行うことで、地域福祉活動を実践し、福祉の増進に寄与することを目的とする。</t>
  </si>
  <si>
    <t xml:space="preserve">幕別町地域支縁ネット</t>
  </si>
  <si>
    <t xml:space="preserve">直江　裕子</t>
  </si>
  <si>
    <t xml:space="preserve">中川郡幕別町緑町１番地の２５</t>
  </si>
  <si>
    <t xml:space="preserve">　この法人は、高齢者および介護保険被保険者の方々に対して、通所介護事業等社会福祉サービスに関する事業を行い、すべての人々が健やかに暮らせる福祉のまちづくりに寄与することを目的とする。</t>
  </si>
  <si>
    <t xml:space="preserve">函館視覚障害者図書館</t>
  </si>
  <si>
    <t xml:space="preserve">大浅　昭夫</t>
  </si>
  <si>
    <t xml:space="preserve">　この法人は、視覚障害者等に対して、点訳・音訳等図書の製作や貸出など情報提供に関する事業や、点訳・音訳等ボランティアの育成に関する事業などを行い、視覚障害者等の生活、教養及び文化の向上を図り、視覚障害者等のための福祉に貢献することを目的とする。</t>
  </si>
  <si>
    <t xml:space="preserve">スマイルハートさくら</t>
  </si>
  <si>
    <t xml:space="preserve">花香　雄介</t>
  </si>
  <si>
    <t xml:space="preserve">網走市潮見８丁目８番２号</t>
  </si>
  <si>
    <t xml:space="preserve">網走郡大空町東藻琴３４４番地９３
網走市字呼人２３番地</t>
  </si>
  <si>
    <t xml:space="preserve">　この法人は、高齢者に対して、福祉に関する共同生活介護、障害者に対して、就労移行支援業務を行い、高齢者及び障害者の地域の福祉の推進などに寄与することを目的とする。また、この法人は、地域の安全を図る活動、自主的防犯パトロール、その他地域の安全活動を図り、社会に寄与することを目的とする。</t>
  </si>
  <si>
    <t xml:space="preserve">函館市青年サークル協議会</t>
  </si>
  <si>
    <t xml:space="preserve">仙石　智義</t>
  </si>
  <si>
    <t xml:space="preserve">函館市亀田町７番１４号</t>
  </si>
  <si>
    <t xml:space="preserve">　この法人は、２０～３０代の若者が積極的にまちづくり活動に参加し、地域活性化の機動力として活躍できる社会の構築を図るため、函館市内及び近郊地域で活動する青年団体や若者に対して、活動の支援、連携・交流の促進、情報の発信、学習機会の提供等を行うことにより、活力ある地域社会の実現に寄与することを目的とする。</t>
  </si>
  <si>
    <t xml:space="preserve">サーガス情報支援ネット</t>
  </si>
  <si>
    <t xml:space="preserve">山崎　信孝</t>
  </si>
  <si>
    <t xml:space="preserve">恵庭市黄金中央２丁目１０番地の１４</t>
  </si>
  <si>
    <t xml:space="preserve">　この法人は、情報弱者で視覚に障がいを持っている方や高齢者の方々など情報が見えない、見づらい人々に対して、情報を提供することによって個々の生活の幅を広げ、生き甲斐のある生活が出来る様に情報提供事業を行い、その情報を発信することによって活力のあるまちづくりの推進を図り、さらに、インターネットのホームページやブログ等の使い方の講習会を開催し、障がい者や高齢者の方々及び商店や企業へのＩＴ支援事業、地域交流を図る福祉旅行事業、又、障がい者への雇用を提供する雇用促進支援を行い、全ての人々が健やかに安全に暮らせる地域社会作りと福祉の増進に寄与することを目的とする。</t>
  </si>
  <si>
    <t xml:space="preserve">南幌町</t>
  </si>
  <si>
    <t xml:space="preserve">ふらっと南幌</t>
  </si>
  <si>
    <t xml:space="preserve">濵田　曉生</t>
  </si>
  <si>
    <t xml:space="preserve">空知郡南幌町栄町４丁目４番１９号</t>
  </si>
  <si>
    <t xml:space="preserve">　この法人は、南幌町及び周辺市町村の地域住民とともに、地域に現存する幌向駅逓・幌向運河・耕地防風林・新夕張川等の歴史・産業遺産とその周辺環境を維持・管理・保全し、まちづくりの資源として活かすとともに、地域の豊かな自然環境を保全する事業、地域の基盤産業である農業を中心とした交流型・体験型観光に関する事業、地域に根ざした文化・芸術活動を支援する事業などを行い、健全で活力ある地域コミュニティーを育み、地域社会の活性化に寄与することを目的とする。</t>
  </si>
  <si>
    <t xml:space="preserve">さいわい成年後見センター</t>
  </si>
  <si>
    <t xml:space="preserve">小野寺さゆみ</t>
  </si>
  <si>
    <r>
      <rPr>
        <sz val="10"/>
        <rFont val="Noto Sans"/>
        <family val="2"/>
      </rPr>
      <t xml:space="preserve">江別市上江別</t>
    </r>
    <r>
      <rPr>
        <sz val="10"/>
        <rFont val="ＭＳ Ｐゴシック"/>
        <family val="3"/>
        <charset val="128"/>
      </rPr>
      <t xml:space="preserve">464</t>
    </r>
    <r>
      <rPr>
        <sz val="10"/>
        <rFont val="Noto Sans"/>
        <family val="2"/>
      </rPr>
      <t xml:space="preserve">番地の３ロピア高砂駅前</t>
    </r>
    <r>
      <rPr>
        <sz val="10"/>
        <rFont val="ＭＳ Ｐゴシック"/>
        <family val="3"/>
        <charset val="128"/>
      </rPr>
      <t xml:space="preserve">410</t>
    </r>
    <r>
      <rPr>
        <sz val="10"/>
        <rFont val="Noto Sans"/>
        <family val="2"/>
      </rPr>
      <t xml:space="preserve">号</t>
    </r>
  </si>
  <si>
    <t xml:space="preserve">　この法人は、高齢者、障害者、未成年者等に対して、成年後見制度に関する事業を行い、基本的権利の擁護及び社会福祉に寄与することを目的とする。</t>
  </si>
  <si>
    <t xml:space="preserve">北見コアラ</t>
  </si>
  <si>
    <t xml:space="preserve">根田　敏之</t>
  </si>
  <si>
    <t xml:space="preserve">北見市広明町１８８番地１１</t>
  </si>
  <si>
    <r>
      <rPr>
        <sz val="10"/>
        <rFont val="Noto Sans"/>
        <family val="2"/>
      </rPr>
      <t xml:space="preserve">　この法人は、高齢者、障害者、病弱者に対して、介護保険法に基づく居宅サービス事業、介護タクシー事業、障害者自立支援法に基づくサービス、介護保険法に基づく第</t>
    </r>
    <r>
      <rPr>
        <sz val="10"/>
        <rFont val="ＭＳ Ｐゴシック"/>
        <family val="3"/>
        <charset val="128"/>
      </rPr>
      <t xml:space="preserve">1</t>
    </r>
    <r>
      <rPr>
        <sz val="10"/>
        <rFont val="Noto Sans"/>
        <family val="2"/>
      </rPr>
      <t xml:space="preserve">号事業を行い、福祉のまちづくりに貢献し、公共の福祉の増進に寄与することを目的とする。</t>
    </r>
  </si>
  <si>
    <t xml:space="preserve">アイラ</t>
  </si>
  <si>
    <t xml:space="preserve">中田　吉信</t>
  </si>
  <si>
    <t xml:space="preserve">苫小牧市三光町２丁目８番１号</t>
  </si>
  <si>
    <t xml:space="preserve">　この法人は、少子高齢化やコミュニティの活性化など社会が抱える課題を、教育や文化、福祉、地域の活性等について、各種イベントや講演会等を開催することで、人々が快適な社会生活を送るために必要な知識・教養を身につける機会と場所を提供し、また個人間の情報交換や交流を図る支援を行なうことにより、コミュニティの活性化と豊かで明るい社会生活を営めるようにすることを目的とする。</t>
  </si>
  <si>
    <t xml:space="preserve">おやふるはうす</t>
  </si>
  <si>
    <t xml:space="preserve">鈴木　和彦</t>
  </si>
  <si>
    <t xml:space="preserve">札幌市西区発寒４条５丁目７番３８－１０２号</t>
  </si>
  <si>
    <t xml:space="preserve">石狩市生振１１１番地４</t>
  </si>
  <si>
    <t xml:space="preserve">　この法人は、農業を支援し、都会に暮らす人々と農村に暮らす人々との交流を図る事業と高齢者や障害者に対し、農園を開放する事業を行い、人々が健やかに暮らせる地域社会づくりと福祉に寄与することを目的とする。</t>
  </si>
  <si>
    <t xml:space="preserve">アイ・グループ</t>
  </si>
  <si>
    <t xml:space="preserve">池生　秀美</t>
  </si>
  <si>
    <t xml:space="preserve">旭川市永山３条３丁目８４番地１</t>
  </si>
  <si>
    <t xml:space="preserve">　この法人は、地域住民全てに対して、地域住民同士が助け合い、高齢者の介護、障害者の自立支援等に関する事業を行うことにより、地域の福祉の推進に寄与することを目的とする。</t>
  </si>
  <si>
    <r>
      <rPr>
        <sz val="10"/>
        <rFont val="Noto Sans"/>
        <family val="2"/>
      </rPr>
      <t xml:space="preserve">北広島</t>
    </r>
    <r>
      <rPr>
        <sz val="10"/>
        <rFont val="ＭＳ Ｐゴシック"/>
        <family val="3"/>
        <charset val="128"/>
      </rPr>
      <t xml:space="preserve">EM</t>
    </r>
    <r>
      <rPr>
        <sz val="10"/>
        <rFont val="Noto Sans"/>
        <family val="2"/>
      </rPr>
      <t xml:space="preserve">自給菜園の会</t>
    </r>
  </si>
  <si>
    <t xml:space="preserve">田沼　惠子</t>
  </si>
  <si>
    <t xml:space="preserve">北広島市白樺町３丁目１０番地４</t>
  </si>
  <si>
    <t xml:space="preserve">　この法人は、北広島市民に対して有用微生物活用技術を主体に、無農薬有機農法の普及をはじめ、生ごみの堆肥化、資源物リサイクルなど、環境問題解決に取り組み、地域社会のまちづくりの推進や環境の保全を図ることを目的とする。</t>
  </si>
  <si>
    <t xml:space="preserve">北広島森林ボランティア・メイプル</t>
  </si>
  <si>
    <t xml:space="preserve">清水　邦子</t>
  </si>
  <si>
    <t xml:space="preserve">北広島市若葉町４丁目７番地７</t>
  </si>
  <si>
    <t xml:space="preserve">　この法人は、森林づくりを進めるため、地域の人々と共にボランティアとして地域の森林保全や植林等を推進し、森林資源の有効な利用活用や調査研究を行い、自然観察会や森林学習会等を通じて社会教育の推進を図り、森林ボランティア人材育成等や市民の森づくり、緑化活動等を積極的に支援協力することにより、地域の森林の多面的機能の向上に寄与するとともに、森林に関する市民意識の高揚を図り、地域活性化に寄与することを目的とする。</t>
  </si>
  <si>
    <t xml:space="preserve">るもいコホートピア</t>
  </si>
  <si>
    <t xml:space="preserve">小海　康夫</t>
  </si>
  <si>
    <t xml:space="preserve">留萌市花園町３丁目１番１号</t>
  </si>
  <si>
    <t xml:space="preserve">　本法人は、留萌市を中心とする留萌管内の地域住民に対して、学術研究の過程並びに成果によって健康と安心をもたらすこと。また、この果実を大学や企業に活用してもらうことによって、留萌で新規産業の創出をはかり、地域の人々の豊かなくらしの実現に寄与することを目的とする。</t>
  </si>
  <si>
    <t xml:space="preserve">共恵会</t>
  </si>
  <si>
    <t xml:space="preserve">高橋　俊行</t>
  </si>
  <si>
    <t xml:space="preserve">恵庭市駒場町１丁目１２０番地</t>
  </si>
  <si>
    <t xml:space="preserve">　この法人は、高齢者並びに知的障害者の権利擁護と社会的自立促進のため地域生活システムの構築並びに日常生活支援活動等を通じ福祉の増進に寄与することを目的とする。</t>
  </si>
  <si>
    <r>
      <rPr>
        <sz val="10"/>
        <rFont val="Noto Sans"/>
        <family val="2"/>
      </rPr>
      <t xml:space="preserve">ストリーム・イン（</t>
    </r>
    <r>
      <rPr>
        <sz val="10"/>
        <rFont val="ＭＳ Ｐゴシック"/>
        <family val="3"/>
        <charset val="128"/>
      </rPr>
      <t xml:space="preserve">Stream In</t>
    </r>
    <r>
      <rPr>
        <sz val="10"/>
        <rFont val="Noto Sans"/>
        <family val="2"/>
      </rPr>
      <t xml:space="preserve">）</t>
    </r>
  </si>
  <si>
    <t xml:space="preserve">川口　進</t>
  </si>
  <si>
    <t xml:space="preserve">帯広市大正町４４１番地２７　梶紀明方</t>
  </si>
  <si>
    <t xml:space="preserve">　この法人は、次世代を担う子どもたちはもちろん大人たちに対して、川の大切さを再発見し郷土を愛する心を育てるために、釣りやカヌー、キャンプなど自然体験活動の機会を提供・支援する事業を行い、子どもの健全育成、ひいては自然環境、地球環境保全への理解を深めることに寄与することを目的とする。また、グリーンツーリズムとして川の素晴らしさを地域住民や旅行者に体験してもらうことや、安全で良好な自然環境を有する河川の保全と創出を図るために河川監視活動を行うことでまちづくりに寄与するものとする。</t>
  </si>
  <si>
    <t xml:space="preserve">サポートハウスはっぴいすまいる</t>
  </si>
  <si>
    <t xml:space="preserve">佐藤　友一</t>
  </si>
  <si>
    <t xml:space="preserve">帯広市西２３条南１丁目１３１番地１８</t>
  </si>
  <si>
    <t xml:space="preserve">　この法人は、障がい者及び高齢者が地域社会の中で安心して暮らしていくために、ノーマライゼーションの理念の基で社会福祉に関する居宅介護事業、重度訪問介護事業、行動援護事業、児童デイサービス事業、就労継続支援事業、地域生活支援事業、高齢者居宅介護及びデイサービス事業他を行い、障がい者及び高齢者の社会的地位の向上を図ると同時に地域福祉に寄与することを目的とする。</t>
  </si>
  <si>
    <t xml:space="preserve">アルソーレ</t>
  </si>
  <si>
    <t xml:space="preserve">上野　真紀子</t>
  </si>
  <si>
    <t xml:space="preserve">苫小牧市新中野町３丁目６番５号　華紋ビル</t>
  </si>
  <si>
    <t xml:space="preserve">　この法人は、高齢者及び重度障がい（児）者であっても一人の人間として、対等な権利と義務及び尊厳とを持って、安心して生活でき教育等を受けられる地域社会をつくるために必要な訪問介護事業を行い、社会全体及び地域福祉の利益の増進に寄与することを目的とする。</t>
  </si>
  <si>
    <t xml:space="preserve">よいち倶楽部</t>
  </si>
  <si>
    <t xml:space="preserve">小倉　義直</t>
  </si>
  <si>
    <t xml:space="preserve">余市郡余市町黒川町２丁目１６２番地</t>
  </si>
  <si>
    <t xml:space="preserve">　この法人は、地域の住民及び観光客を対象に、地場の名産品や景勝地の広報に関する事業や地域の農林水産業に密着した体験・宿泊型事業を行い、まちづくりの推進を図り、ひろく地域の活性化及び環境保全に寄与することを目的とする。</t>
  </si>
  <si>
    <t xml:space="preserve">きたおん</t>
  </si>
  <si>
    <t xml:space="preserve">佐々木　清</t>
  </si>
  <si>
    <r>
      <rPr>
        <sz val="10"/>
        <rFont val="Noto Sans"/>
        <family val="2"/>
      </rPr>
      <t xml:space="preserve">札幌市中央区宮の森</t>
    </r>
    <r>
      <rPr>
        <sz val="10"/>
        <rFont val="ＭＳ Ｐゴシック"/>
        <family val="3"/>
        <charset val="128"/>
      </rPr>
      <t xml:space="preserve">3</t>
    </r>
    <r>
      <rPr>
        <sz val="10"/>
        <rFont val="Noto Sans"/>
        <family val="2"/>
      </rPr>
      <t xml:space="preserve">条</t>
    </r>
    <r>
      <rPr>
        <sz val="10"/>
        <rFont val="ＭＳ Ｐゴシック"/>
        <family val="3"/>
        <charset val="128"/>
      </rPr>
      <t xml:space="preserve">11</t>
    </r>
    <r>
      <rPr>
        <sz val="10"/>
        <rFont val="Noto Sans"/>
        <family val="2"/>
      </rPr>
      <t xml:space="preserve">丁目１番</t>
    </r>
    <r>
      <rPr>
        <sz val="10"/>
        <rFont val="ＭＳ Ｐゴシック"/>
        <family val="3"/>
        <charset val="128"/>
      </rPr>
      <t xml:space="preserve">34</t>
    </r>
    <r>
      <rPr>
        <sz val="10"/>
        <rFont val="Noto Sans"/>
        <family val="2"/>
      </rPr>
      <t xml:space="preserve">号</t>
    </r>
  </si>
  <si>
    <r>
      <rPr>
        <sz val="10"/>
        <rFont val="Noto Sans"/>
        <family val="2"/>
      </rPr>
      <t xml:space="preserve">東京都港区赤坂</t>
    </r>
    <r>
      <rPr>
        <sz val="10"/>
        <rFont val="ＭＳ Ｐゴシック"/>
        <family val="3"/>
        <charset val="128"/>
      </rPr>
      <t xml:space="preserve">1</t>
    </r>
    <r>
      <rPr>
        <sz val="10"/>
        <rFont val="Noto Sans"/>
        <family val="2"/>
      </rPr>
      <t xml:space="preserve">丁目</t>
    </r>
    <r>
      <rPr>
        <sz val="10"/>
        <rFont val="ＭＳ Ｐゴシック"/>
        <family val="3"/>
        <charset val="128"/>
      </rPr>
      <t xml:space="preserve">8</t>
    </r>
    <r>
      <rPr>
        <sz val="10"/>
        <rFont val="Noto Sans"/>
        <family val="2"/>
      </rPr>
      <t xml:space="preserve">番</t>
    </r>
    <r>
      <rPr>
        <sz val="10"/>
        <rFont val="ＭＳ Ｐゴシック"/>
        <family val="3"/>
        <charset val="128"/>
      </rPr>
      <t xml:space="preserve">13</t>
    </r>
    <r>
      <rPr>
        <sz val="10"/>
        <rFont val="Noto Sans"/>
        <family val="2"/>
      </rPr>
      <t xml:space="preserve">号
北海道旭川市</t>
    </r>
    <r>
      <rPr>
        <sz val="10"/>
        <rFont val="ＭＳ Ｐゴシック"/>
        <family val="3"/>
        <charset val="128"/>
      </rPr>
      <t xml:space="preserve">6</t>
    </r>
    <r>
      <rPr>
        <sz val="10"/>
        <rFont val="Noto Sans"/>
        <family val="2"/>
      </rPr>
      <t xml:space="preserve">条通</t>
    </r>
    <r>
      <rPr>
        <sz val="10"/>
        <rFont val="ＭＳ Ｐゴシック"/>
        <family val="3"/>
        <charset val="128"/>
      </rPr>
      <t xml:space="preserve">8</t>
    </r>
    <r>
      <rPr>
        <sz val="10"/>
        <rFont val="Noto Sans"/>
        <family val="2"/>
      </rPr>
      <t xml:space="preserve">丁目</t>
    </r>
    <r>
      <rPr>
        <sz val="10"/>
        <rFont val="ＭＳ Ｐゴシック"/>
        <family val="3"/>
        <charset val="128"/>
      </rPr>
      <t xml:space="preserve">37-6</t>
    </r>
  </si>
  <si>
    <t xml:space="preserve">この法人は、希望と感動を与え、生活に潤いと活力をもたらす地域に根ざした音楽・芸術文化を創造することで地域文化の増進を目指すとともに、地域と暮らしに根ざした音楽、演劇、演芸等のイベントや地域文化の掘り起こしと併せて誰もが楽しめる公演の機会を提供し、もって生きがいと活気のあるまちづくりの実現と文化の振興に寄与することを目的とする。</t>
  </si>
  <si>
    <t xml:space="preserve">有珠山周辺地域ジオパーク友の会</t>
  </si>
  <si>
    <t xml:space="preserve">三松　三朗</t>
  </si>
  <si>
    <t xml:space="preserve">有珠郡壮瞥町字滝之町３８４番地１</t>
  </si>
  <si>
    <t xml:space="preserve">　この法人は、壮瞥町や洞爺湖周辺自治体で推進している洞爺湖有珠山ジオパーク（世界地質遺産）及びエコミュージアム・自然博物館（以下「エコミュージアム」という。）づくりと連携し、火山と共生するふるさとを学び、地域文化の伝承、地域の魅力の発信、ガイド活動、人材育成と交流の促進などを実施することによって、ジオパーク及びエコミュージアムの推進、地域の活性化に寄与することを目的とする。</t>
  </si>
  <si>
    <t xml:space="preserve">乳幼児保育　はらっぱ</t>
  </si>
  <si>
    <t xml:space="preserve">菊池　久美子</t>
  </si>
  <si>
    <t xml:space="preserve">石狩市花川南８条２丁目１９６番地</t>
  </si>
  <si>
    <t xml:space="preserve">　この法人は、石狩市近隣市町村の乳幼児、障害を持つ子供や父母に対して、保育の一環として、病気や障害についてのアドバイス、一時保育、早朝・延長保育、自然との触れあい、集団生活のマナー、豊かな心を育てる等の事業を行い、認可保育所において保育を受けられない待機児童の解消を図ることにより、父母の子育ての軽減、職場復帰を支援し地域の活性化に寄与することを目的とする。</t>
  </si>
  <si>
    <t xml:space="preserve">サンクスポーツクラブ</t>
  </si>
  <si>
    <t xml:space="preserve">鈴木　貴浩</t>
  </si>
  <si>
    <t xml:space="preserve">夕張郡栗山町中央２丁目９１番地１　２階</t>
  </si>
  <si>
    <t xml:space="preserve">　この法人は、空知地域及び近郊地域の幼年から高齢者までの老若男女を問わず、サッカーを中心とするスポーツを楽しみたいという人々に対し、機会の提供及び拡大を推進しスポーツ文化を根付かせることと、将来本格的なトップアスリートを目指す子供達に、クラブ活動を通じサッカー及びスポーツの普及・育成・強化に関する事業を行い、青少年の健全な育成と地域におけるスポーツ文化の振興、健康維持増進に寄与することを目的とする。</t>
  </si>
  <si>
    <t xml:space="preserve">しりべし圏域総合支援センター</t>
  </si>
  <si>
    <t xml:space="preserve">安田　亜子</t>
  </si>
  <si>
    <r>
      <rPr>
        <sz val="10"/>
        <rFont val="Noto Sans"/>
        <family val="2"/>
      </rPr>
      <t xml:space="preserve">余市郡余市町黒川町</t>
    </r>
    <r>
      <rPr>
        <sz val="10"/>
        <rFont val="ＭＳ Ｐゴシック"/>
        <family val="3"/>
        <charset val="128"/>
      </rPr>
      <t xml:space="preserve">10</t>
    </r>
    <r>
      <rPr>
        <sz val="10"/>
        <rFont val="Noto Sans"/>
        <family val="2"/>
      </rPr>
      <t xml:space="preserve">丁目３番地８号</t>
    </r>
  </si>
  <si>
    <t xml:space="preserve">虻田郡倶知安町南３条東２丁目１番
虻田郡倶知安町南３条東２丁目１番</t>
  </si>
  <si>
    <t xml:space="preserve">　この法人は、多様な福祉サービスがその利用者の意向を尊重して総合的に提供されるよう創意工夫することにより、利用者が、個人の尊厳を保持しつつ、自立した生活を地域社会において営むことが出来るよう、これに関わる諸活動と支援を行い、もって地域社会の福祉向上に寄与することを目的とする。</t>
  </si>
  <si>
    <t xml:space="preserve">アトリエアール</t>
  </si>
  <si>
    <t xml:space="preserve">田邉　隆吉</t>
  </si>
  <si>
    <t xml:space="preserve">札幌市中央区北５条西１１丁目１６番１号ライズ北５条４Ｆ</t>
  </si>
  <si>
    <t xml:space="preserve">江別市野幌美幸町９の２</t>
  </si>
  <si>
    <t xml:space="preserve">　この法人は、障害を持つ人々が住みなれた地域で当たり前に働き、安心して暮らしていくための活動や、生活環境の改善等の問題に取り組み、それに必要な生活支援、移動支援、情報の提供、創作活動及び生産活動の機会の提供、市民や社会に障害者を正しく理解してもらうための活動等を行うことにより、地域福祉の推進、バリアフリー社会の構築、障害者の自立と社会参画の促進に寄与する事を目的とする。</t>
  </si>
  <si>
    <t xml:space="preserve">あつたライフサポートの会</t>
  </si>
  <si>
    <t xml:space="preserve">佐藤　勝彦</t>
  </si>
  <si>
    <t xml:space="preserve">石狩市厚田区望来３８８番地１５９</t>
  </si>
  <si>
    <t xml:space="preserve">　この法人は、厚田区内において地域の人達でお互い地域を支え合い、いくつになってもこの地域で安心して住み続けることができるシステムの構築を図るとともに、日常生活を支援し、地域住民の健康及び福祉の向上に寄与することを目的とする。</t>
  </si>
  <si>
    <t xml:space="preserve">新十津川町体育協会</t>
  </si>
  <si>
    <t xml:space="preserve">吉田　邦男</t>
  </si>
  <si>
    <t xml:space="preserve">樺戸郡新十津川町字総進１８７番地２</t>
  </si>
  <si>
    <t xml:space="preserve">　この法人はスポーツ人口の拡大に向けたスポーツ教室やイベントの開催などにより、町民誰もがスポーツに親しむことができる環境をつくり、スポーツの普及発展と健康増進に寄与することを目的とする。</t>
  </si>
  <si>
    <t xml:space="preserve">北海道自転車振興</t>
  </si>
  <si>
    <t xml:space="preserve">穴田　勝彦</t>
  </si>
  <si>
    <r>
      <rPr>
        <sz val="10"/>
        <rFont val="Noto Sans"/>
        <family val="2"/>
      </rPr>
      <t xml:space="preserve">函館市松蔭町</t>
    </r>
    <r>
      <rPr>
        <sz val="10"/>
        <rFont val="ＭＳ Ｐゴシック"/>
        <family val="3"/>
        <charset val="128"/>
      </rPr>
      <t xml:space="preserve">15</t>
    </r>
    <r>
      <rPr>
        <sz val="10"/>
        <rFont val="Noto Sans"/>
        <family val="2"/>
      </rPr>
      <t xml:space="preserve">番</t>
    </r>
    <r>
      <rPr>
        <sz val="10"/>
        <rFont val="ＭＳ Ｐゴシック"/>
        <family val="3"/>
        <charset val="128"/>
      </rPr>
      <t xml:space="preserve">14</t>
    </r>
    <r>
      <rPr>
        <sz val="10"/>
        <rFont val="Noto Sans"/>
        <family val="2"/>
      </rPr>
      <t xml:space="preserve">号</t>
    </r>
  </si>
  <si>
    <t xml:space="preserve">函館市美原２丁目６番５号</t>
  </si>
  <si>
    <t xml:space="preserve">　この法人は、函館市を基盤とする北海道内における不特定かつ多数の市民、小・中・高校生、青少年に対して、自転車競技をはじめとするスポーツの普及・発展と技術の向上に努め、自転車競技を通して青少年の健全育成と身障者、高齢者の健康と福祉の増進を図る事業を行い、文化・スポーツの振興、社会教育の推進を図ることを通じて社会に寄与することを目的とする。　　　　　　　　　また、放置自転車等で困惑している地域住民や自転車利用者に対して、自転車有効利用等に関する活動を行い、地域経済の振興と自転車関連事業経費の削減に寄与し、地域住民の交通マナー向上を目指し講習会・セミナー等を開き交通道徳・社会道徳の向上を目的とする。</t>
  </si>
  <si>
    <t xml:space="preserve">函館レクリエーション協会</t>
  </si>
  <si>
    <t xml:space="preserve">野澤　信子</t>
  </si>
  <si>
    <t xml:space="preserve">函館市湯浜町５番３６号</t>
  </si>
  <si>
    <t xml:space="preserve">　この法人は、共に学び生きる社会、ともに遊ぶ文化をめざして生涯スポーツの推進・芸術・文化・学習活動を支援するとともに、ネイチャー・レクリエーションの普及、福祉レクリエーションの取り組みを通じて、健康で明るい生活を創造し、生涯学習社会の形成に寄与することを目的とする。</t>
  </si>
  <si>
    <t xml:space="preserve">地域活性化貢献会議</t>
  </si>
  <si>
    <t xml:space="preserve">森越　宏志</t>
  </si>
  <si>
    <t xml:space="preserve">札幌市手稲区星置２条２丁目１３－２３</t>
  </si>
  <si>
    <r>
      <rPr>
        <sz val="10"/>
        <rFont val="Noto Sans"/>
        <family val="2"/>
      </rPr>
      <t xml:space="preserve">東京都世田谷区奥沢３丁目２９番５号レジオンドヌール奥沢５０２
</t>
    </r>
    <r>
      <rPr>
        <sz val="10"/>
        <rFont val="ＭＳ Ｐゴシック"/>
        <family val="3"/>
        <charset val="128"/>
      </rPr>
      <t xml:space="preserve">|</t>
    </r>
    <r>
      <rPr>
        <sz val="10"/>
        <rFont val="Noto Sans"/>
        <family val="2"/>
      </rPr>
      <t xml:space="preserve">京都府京都市上京区竹屋町通千本東入主税町１０２７番地</t>
    </r>
  </si>
  <si>
    <t xml:space="preserve">この法人は、広く一般市民、企業及び団体等に対して、地域振興・活性化活動の普及・啓発・推進及びその支援に関する事業、地域振興・活性化活動を行う人材の育成に関する事業を行い、地域経済の活性化及び地域の発展を図り、もって広く公益に寄与することを目的とする。</t>
  </si>
  <si>
    <t xml:space="preserve">ハッピーワーク室蘭</t>
  </si>
  <si>
    <t xml:space="preserve">知気　勝巳</t>
  </si>
  <si>
    <t xml:space="preserve">室蘭市祝津町一丁目１２４番地２１</t>
  </si>
  <si>
    <t xml:space="preserve">　この法人は、精神障がい者（以下、「当事者」という）の社会復帰促進及び当事者を抱える家族への相談、支援を行うとともに、精神保健福祉思想の普及啓発を図ることにより、当事者及びその家族の保健福祉の増進と心身の健全な育成保持に寄与することを目的とする。</t>
  </si>
  <si>
    <t xml:space="preserve">救命のリレー普及会</t>
  </si>
  <si>
    <t xml:space="preserve">田中　正博</t>
  </si>
  <si>
    <t xml:space="preserve">函館市高丘町５番３号</t>
  </si>
  <si>
    <t xml:space="preserve">　この法人は、函館市民及び近隣市町村の住民に対し、早い通報・早い応急手当・早い救急処置・早い救命医療をリレーするために、救命講習を積極的に行い安心と安全な町づくり、地域づくりを目指し社会福祉の向上に寄与する事を目的とする。</t>
  </si>
  <si>
    <t xml:space="preserve">Generale Muroran Sports Club</t>
  </si>
  <si>
    <t xml:space="preserve">滝谷　勲</t>
  </si>
  <si>
    <t xml:space="preserve">室蘭市輪西町１丁目３２番１４号</t>
  </si>
  <si>
    <t xml:space="preserve">　この法人は、北海道室蘭市民を中心として、子どもから大人まで幅広い人々に対して、楽しんでスポーツを行うことのできる機会、環境、施設等を提供する事業を行い、スポーツを通じて健康で健全な社会作りを進め、青少年の健全な心身の発達・育成に力を注ぎ、広くスポーツの振興や地域コミュニティの活性化に寄与することを目的とする。</t>
  </si>
  <si>
    <t xml:space="preserve">ぱとりあ岩内</t>
  </si>
  <si>
    <t xml:space="preserve">坂井　弘治</t>
  </si>
  <si>
    <t xml:space="preserve">岩内郡岩内町字清住５番地の３</t>
  </si>
  <si>
    <t xml:space="preserve">　この法人は、岩内地方に居住する人達やこの地を訪れる人達に、特色あるこの地域の歴史や風土の知識を理解し、地域を愛する心を育ててもらい、もって地域の活性化と文化・教育の振興に寄与することを目的とする。</t>
  </si>
  <si>
    <t xml:space="preserve">士幌町障がい者支援の会</t>
  </si>
  <si>
    <t xml:space="preserve">藤内　昇</t>
  </si>
  <si>
    <t xml:space="preserve">河東郡士幌町字士幌西２線１７１番地７５</t>
  </si>
  <si>
    <t xml:space="preserve">　この法人は、誰もが安心して暮らせる地域づくりをめざし、士幌町及び近隣地域に在住する障がい者に対して、社会参加の促進と自立を図るための支援に関する事業を行い、地域福祉の発展に寄与することを目的とする。</t>
  </si>
  <si>
    <t xml:space="preserve">北海道地域支援福祉協議会</t>
  </si>
  <si>
    <t xml:space="preserve">伊藤　桂介</t>
  </si>
  <si>
    <t xml:space="preserve">旭川市豊岡３条３丁目６番２４号</t>
  </si>
  <si>
    <t xml:space="preserve">　この法人は、地域での手助けを必要とする全ての人々に対して、住民参加型の地域ネットワークによる地域交流サロン事業や訪問介護や子育て支援等の地域助け合い事業を行うことを通じて、安心して暮らせる地域コミュニティの実現と福祉の増進に寄与することを目的とする。</t>
  </si>
  <si>
    <t xml:space="preserve">ほかげ</t>
  </si>
  <si>
    <t xml:space="preserve">鈴木　透</t>
  </si>
  <si>
    <t xml:space="preserve">沙流郡平取町字幌毛志９３番地４</t>
  </si>
  <si>
    <t xml:space="preserve">　この法人は、都市と田舎の循環型交流の仕組みにより、平取町振内地区の活性化を図り、平取町の振興に寄与するとともに、平取町を含む過疎化の進む農山漁村の活性と若者定住を推し進めることを目的とする。</t>
  </si>
  <si>
    <t xml:space="preserve">克同友の会</t>
  </si>
  <si>
    <t xml:space="preserve">二本柳　政德</t>
  </si>
  <si>
    <t xml:space="preserve">函館市陣川町９８番３４０号</t>
  </si>
  <si>
    <t xml:space="preserve">　この法人は、青少年及び成年に対して、スポーツ、文化に関する事業を行い、精神的自立、経済的自立に繋がる技能、雇用活動の支援をすることにより社会の健全化を図り、まちづくり活動等により地域の連携を図り孤立した社会の撲滅を図ることに寄与することを目的とする。</t>
  </si>
  <si>
    <t xml:space="preserve">ＪＢ（ジーバ）協会</t>
  </si>
  <si>
    <t xml:space="preserve">今　欣逸</t>
  </si>
  <si>
    <t xml:space="preserve">北広島市朝日町５丁目５番地１８</t>
  </si>
  <si>
    <t xml:space="preserve">　この法人は、高齢者、障害者及びその家族、介護者の生活、介護の相談、支援活動を行うとともに、その活動を通して寄せられる問題点、改良点を地域住民、企業、行政、関係機関に提案することで、より充実した老後生活、療養生活の向上に寄与することを目的とする。</t>
  </si>
  <si>
    <t xml:space="preserve">美瑛越冬野菜研究会</t>
  </si>
  <si>
    <t xml:space="preserve">田中　勝</t>
  </si>
  <si>
    <t xml:space="preserve">上川郡美瑛町字俵真布中央　株式会社美瑛の学び舎内</t>
  </si>
  <si>
    <t xml:space="preserve">　この法人は、雪国美瑛の生活の知恵が集まった越冬野菜の製造ノウハウを継承、発展させ消費者が求めている安心安全な野菜を供給する活動を展開することにより地域文化の保護と地域経済の発展に寄与するとともに、自然環境の保全に寄与することを目的とする。</t>
  </si>
  <si>
    <t xml:space="preserve">美瑛エコスポーツ実践会</t>
  </si>
  <si>
    <t xml:space="preserve">太田　悟</t>
  </si>
  <si>
    <t xml:space="preserve">　この法人は、サイクリングの普及を通して地球環境に優しいエコスポーツ・地域スポーツの振興を図り、美しい農村景観の中を自転車で走る楽しさ、喜びを広く周知することで健康増進と環境保全等の意識を向上し、もって健康で明るい社会づくりと地域活性化に寄与することを目的とする。</t>
  </si>
  <si>
    <t xml:space="preserve">苫東環境コモンズ</t>
  </si>
  <si>
    <t xml:space="preserve">原口　佳記</t>
  </si>
  <si>
    <t xml:space="preserve">苫小牧市豊川町３丁目３番８号</t>
  </si>
  <si>
    <t xml:space="preserve">　この法人は、苫東地域の広大で魅力のある現況緑地について地域住民が利活用しながら環境保全に参加することを「環境コモンズ」という概念でとらえ、保全と利活用の促進について一般市民と市民団体、企業等がともに貢献することを目的とする。</t>
  </si>
  <si>
    <t xml:space="preserve">北海道コーチズ</t>
  </si>
  <si>
    <t xml:space="preserve">栗山　福一</t>
  </si>
  <si>
    <t xml:space="preserve">帯広市西４条南２８丁目１番地２</t>
  </si>
  <si>
    <t xml:space="preserve">　この法人は、幼児から高齢者までを対象に、スポーツの啓発・普及活動を行い、精神の高揚と健康の増進並びに体力の向上を目指すと共にスポーツ指導者の養成と育成事業を促進することにより、社会全体の発展に寄与することを目的とする。</t>
  </si>
  <si>
    <t xml:space="preserve">あしょろの化石と自然</t>
  </si>
  <si>
    <t xml:space="preserve">髙橋　一二</t>
  </si>
  <si>
    <t xml:space="preserve">足寄郡足寄町西町７丁目４番地１００</t>
  </si>
  <si>
    <t xml:space="preserve">　この法人は、足寄地域で産出する足寄動物群と呼ばれる化石類、及びオンネトー湯の滝や石灰華半ドーム「シオワッカ」などの希少な地質現象を含む地域の自然を研究・普及・活用することにより地域社会に貢献することを目的とする。足寄動物化石博物館による研究・普及活動を基盤とし、地域住民による自主的かつ主体的な化石・自然の活用を促進する活動を行うことを目的とする。</t>
  </si>
  <si>
    <t xml:space="preserve">エトピリカ基金</t>
  </si>
  <si>
    <t xml:space="preserve">片岡　義廣</t>
  </si>
  <si>
    <t xml:space="preserve">厚岸郡浜中町湯沸１５７番地</t>
  </si>
  <si>
    <t xml:space="preserve">　この法人は、エトピリカをはじめとする海鳥類（以下、「エトピリカ等」という）の調査研究や保護活動を進めるとともに、エトピリカ等に対する地域住民や北海道民の関心や理解を高め、行政や地域住民とのパートナーシップのもとに、環境の保全や社会教育の推進に寄与することを目的とする。</t>
  </si>
  <si>
    <t xml:space="preserve">ＷＩＴＨ　Ｋｉｄｓ　Ｅｎｇｌｉｓｈ</t>
  </si>
  <si>
    <t xml:space="preserve">溝口　文夫</t>
  </si>
  <si>
    <t xml:space="preserve">旭川市花咲町６丁目３８４７番地の３７　　   エムエフ花咲１Ｆ</t>
  </si>
  <si>
    <t xml:space="preserve">　この法人は就学前児童や小中学生・高校生及び成人に対して英語を含む社会教育活動に関する事業を行い子どもの健全育成に寄与・地域社会に貢献することを目的とする。</t>
  </si>
  <si>
    <t xml:space="preserve">ワーカーズコープ茜</t>
  </si>
  <si>
    <t xml:space="preserve">中森　司</t>
  </si>
  <si>
    <t xml:space="preserve">函館市松陰町２７番１４号</t>
  </si>
  <si>
    <t xml:space="preserve">　この法人は、市民や働く者が主体となり、協同で地域に必要な仕事を起こし、社会に貢献する喜びや尊厳を大切にして働き、人と人とのつながりとコミュニティの再生をめざす諸活動を推進・支援することを通じて協働の息吹あふれるコミュニティを創造し、豊かで活力ある社会に寄与することを目的とする。</t>
  </si>
  <si>
    <t xml:space="preserve">とかちキムンカムイの森</t>
  </si>
  <si>
    <t xml:space="preserve">木村　德男</t>
  </si>
  <si>
    <t xml:space="preserve">中川郡幕別町札内青葉町３００番地の９７</t>
  </si>
  <si>
    <t xml:space="preserve">　この法人は十勝の森林を大切に思う地域の人々や自然に関心のある多くの人々を対象に森林とのふれあいを通じて、森林の役割・自然の持つ豊かさに学ぶ活動を行い「自然との共生を大切にする暮らし」や「自然環境の保全」に寄与することを目的とする。</t>
  </si>
  <si>
    <t xml:space="preserve">ＣＯＬＯＲ　ＰＩＥＣＥ</t>
  </si>
  <si>
    <t xml:space="preserve">佐々木　雅博</t>
  </si>
  <si>
    <t xml:space="preserve">旭川市神楽４条１２丁目４番７号</t>
  </si>
  <si>
    <t xml:space="preserve">　この法人は、障がいを持つ利用者に対して個人の意向や個性にあった生産活動の機会等を提供し、地域社会への交流を通して主体的に安心して地域で自立した生活を送れるように支援することで、地域福祉の増進に寄与することを目的とする。</t>
  </si>
  <si>
    <t xml:space="preserve">道東就労支援事業者機構</t>
  </si>
  <si>
    <t xml:space="preserve">濁沼　英一</t>
  </si>
  <si>
    <t xml:space="preserve">釧路市幸町１０丁目３番地</t>
  </si>
  <si>
    <t xml:space="preserve">　本機構は、犯罪者や非行少年（更生保護事業法第２条第２項各号に掲げる者をいう。以下「犯罪者等」という。）が善良な社会の一員として更生するためには、就職の機会を得て経済的に自立することが重要であることにかんがみ、事業者の立場から犯罪者等の就労を支援し、犯罪者等が再び犯罪や非行に陥ることを防止することにより、犯罪者等の円滑な社会復帰と安全な地域社会の実現を図り、もって個人及び公共の福祉の増進に寄与することを目的とする。</t>
  </si>
  <si>
    <t xml:space="preserve">スマイル原田</t>
  </si>
  <si>
    <t xml:space="preserve">鎌田　康雄</t>
  </si>
  <si>
    <t xml:space="preserve">上川郡上川町東町１４０番地　原田將且宅</t>
  </si>
  <si>
    <t xml:space="preserve">上川町</t>
  </si>
  <si>
    <t xml:space="preserve">　この法人は、上川町出身の原田雅彦さんの少年時代からこれまでに至る、栄光の品々を展示公開する施設の設置、運営管理に協力すると共に、講演会、スポーツ、各種行事を通じて、子供達との触れ合いや、遊びの場を提供するなど、青少年の健全育成に寄与すると共に、産業、観光などの情報発信を行い、町の活性化を推進することを目的とする。</t>
  </si>
  <si>
    <t xml:space="preserve">こどもさぽーと隊</t>
  </si>
  <si>
    <t xml:space="preserve">吉田　英夫</t>
  </si>
  <si>
    <t xml:space="preserve">北広島市朝日町５丁目１番地３</t>
  </si>
  <si>
    <t xml:space="preserve">　この法人は、不登校・ひきこもり児童生徒に対して、保護者、学校、行政及び地域と連携し社会的適応及び自立に向けた事業を行い、子どもの健全育成に寄与することを目的とする。</t>
  </si>
  <si>
    <t xml:space="preserve">旭川就労支援事業者機構</t>
  </si>
  <si>
    <t xml:space="preserve">新谷　龍一郎</t>
  </si>
  <si>
    <t xml:space="preserve">旭川市花咲町４丁目２２７２番１５号</t>
  </si>
  <si>
    <t xml:space="preserve">日本クオーターホース協会</t>
  </si>
  <si>
    <t xml:space="preserve">坂下　ゆう子</t>
  </si>
  <si>
    <r>
      <rPr>
        <sz val="10"/>
        <rFont val="Noto Sans"/>
        <family val="2"/>
      </rPr>
      <t xml:space="preserve">茅部郡森町字駒ヶ岳</t>
    </r>
    <r>
      <rPr>
        <sz val="10"/>
        <rFont val="ＭＳ Ｐゴシック"/>
        <family val="3"/>
        <charset val="128"/>
      </rPr>
      <t xml:space="preserve">139</t>
    </r>
    <r>
      <rPr>
        <sz val="10"/>
        <rFont val="Noto Sans"/>
        <family val="2"/>
      </rPr>
      <t xml:space="preserve">番地</t>
    </r>
    <r>
      <rPr>
        <sz val="10"/>
        <rFont val="ＭＳ Ｐゴシック"/>
        <family val="3"/>
        <charset val="128"/>
      </rPr>
      <t xml:space="preserve">49</t>
    </r>
  </si>
  <si>
    <r>
      <rPr>
        <sz val="10"/>
        <rFont val="Noto Sans"/>
        <family val="2"/>
      </rPr>
      <t xml:space="preserve">大阪府大東市龍間</t>
    </r>
    <r>
      <rPr>
        <sz val="10"/>
        <rFont val="ＭＳ Ｐゴシック"/>
        <family val="3"/>
        <charset val="128"/>
      </rPr>
      <t xml:space="preserve">1981</t>
    </r>
    <r>
      <rPr>
        <sz val="10"/>
        <rFont val="Noto Sans"/>
        <family val="2"/>
      </rPr>
      <t xml:space="preserve">番</t>
    </r>
    <r>
      <rPr>
        <sz val="10"/>
        <rFont val="ＭＳ Ｐゴシック"/>
        <family val="3"/>
        <charset val="128"/>
      </rPr>
      <t xml:space="preserve">3</t>
    </r>
    <r>
      <rPr>
        <sz val="10"/>
        <rFont val="Noto Sans"/>
        <family val="2"/>
      </rPr>
      <t xml:space="preserve">号</t>
    </r>
  </si>
  <si>
    <t xml:space="preserve">　この法人は、広く一般市民に対して、アメリカンクオーターホースの啓発に関する事業、育成・調教並びに繁殖のための支援に関する事業、アメリカンクオーターホースの啓発・支援等に関連する個人・団体との交流に関する事業を行い、人と馬とのふれあいを通じての豊かな社会生活の実現と社会教育の推進を図り、広く公益に寄与することを目的とする。</t>
  </si>
  <si>
    <t xml:space="preserve">宗谷ファミリーホーム運営委員会</t>
  </si>
  <si>
    <t xml:space="preserve">岡谷　繁勝</t>
  </si>
  <si>
    <t xml:space="preserve">稚内市宝来４丁目８番６号　　　　　　　　   　宗谷ファミリーホーム</t>
  </si>
  <si>
    <t xml:space="preserve">　この法人は、要保護児童を養育する小規模住居型児童養育事業及び児童福祉及び青少年の健全育成事業等を行い、地域の児童福祉の増進に寄与することを目的とする。</t>
  </si>
  <si>
    <t xml:space="preserve">函館就労支援事業者機構</t>
  </si>
  <si>
    <t xml:space="preserve">寺澤　十郎</t>
  </si>
  <si>
    <t xml:space="preserve">函館市堀川町１３番１３号</t>
  </si>
  <si>
    <t xml:space="preserve">ウィングサポート</t>
  </si>
  <si>
    <t xml:space="preserve">千葉　光如</t>
  </si>
  <si>
    <t xml:space="preserve">上川郡美瑛町北町３丁目３６３番７</t>
  </si>
  <si>
    <t xml:space="preserve">　この法人は、精神障害者の社会的自立の促進と地域との交流、情報技術の修得や障害者等情報技術弱者への講習活動を通じ、職業能力の開発や就労支援を行い、もって在宅精神障害者福祉の向上と地域の福祉意識の高揚・環境の整備に資する事を目的とする。</t>
  </si>
  <si>
    <t xml:space="preserve">ゆうあいネットあつま</t>
  </si>
  <si>
    <t xml:space="preserve">清水　俊宣</t>
  </si>
  <si>
    <t xml:space="preserve">勇払郡厚真町京町３４番地の１</t>
  </si>
  <si>
    <t xml:space="preserve">厚真町</t>
  </si>
  <si>
    <t xml:space="preserve">　この法人は、高齢者及び障がい者に対して生活支援並びに自立支援等に関する事業等を行い、地域福祉の向上と増進を図り、広く公益に寄与することを目的とする。</t>
  </si>
  <si>
    <t xml:space="preserve">人智学共同体「ひびきの村」</t>
  </si>
  <si>
    <t xml:space="preserve">北原　薫子</t>
  </si>
  <si>
    <t xml:space="preserve">伊達市志門気町６番地１３</t>
  </si>
  <si>
    <t xml:space="preserve">この法人は、三つの柱を基礎として活動することを目的とする。すなわち、
１．　教育活動
　身体と心と精神のいずれかに偏ることなく、人間として生きるために備えられた、これら三つの要素が十全に成長することを目的とした、子どもと成人を対象としたシュタイナー教育の実践。この教育環境の中では、子どもも大人も「競わされることがなく、比べられることがなく、また評価されることもない」自己を生き、自己を成長させることが可能である。
２．　福祉活動
　ハンディキャップを持つ人（障害を持つ人、病弱な人、高齢の人）、持たない人の間で、「できること」と「できないこと」の「違い」によって差別が生み出されることなく、だれもが互いに「違い」を尊び、助け合い、支えあって人間として十全に生きることができるための場所作りとその提供。
３．　環境活動
　地球から受け取るエネルギーを最小限にとどめ、できる限り持続可能なエネルギーの供給を自らの知恵と力とで行う。バイオダイナミック農業を実践することにより、生きるために必要なものは可能なかぎり自給する暮らしを目指す。
これらを地域の人々と共に行い、一過性にとどめず、持続する活動とする。また、この地球上で人が共に生き続けるための一つのモデルとなるべく「共同体」を形成することを目的とする。</t>
  </si>
  <si>
    <t xml:space="preserve">絆ネットワーク</t>
  </si>
  <si>
    <t xml:space="preserve">田辺　雅博</t>
  </si>
  <si>
    <t xml:space="preserve">登別市新生町３丁目２１番地８</t>
  </si>
  <si>
    <t xml:space="preserve">恵庭市牧場町３８８番地２</t>
  </si>
  <si>
    <t xml:space="preserve">　人は「老いずに」「病気にならずに」「介護を受けずに」「自宅で」「地域の人々と」長く生きたい。この法人は、地域に暮らす人々の真の願いを基本理念に、助け合い、支え合う、きずな社会の実現を目指し、誰もが主体的に生き生きと安心して生活できるよう、あらゆる支援体制を整備し、地域福祉に寄与することを目的とする。</t>
  </si>
  <si>
    <t xml:space="preserve">北海道冒険芸術出版</t>
  </si>
  <si>
    <t xml:space="preserve">堀　直人</t>
  </si>
  <si>
    <t xml:space="preserve">江別市豊幌美咲町５２番地の６</t>
  </si>
  <si>
    <t xml:space="preserve">　新しい文化と、活発なコミュニケーションが育まれる北海道を目指し、この土地に住む人々、また訪れる人たちと共に、芸術的な視点から再構築した、「地域遺産」のアーカイブ化を手段とし、地方独特の知られざる魅力、地域性を楽しむ多彩な選択肢を共有することで、地域の発展と、この地域がもっと親しまれるような、より多様性を持った、北海道を見いだすことを目的とする。</t>
  </si>
  <si>
    <t xml:space="preserve">函館市スポーツ協会</t>
  </si>
  <si>
    <t xml:space="preserve">水島　良治</t>
  </si>
  <si>
    <t xml:space="preserve">函館市大手町５番１０号</t>
  </si>
  <si>
    <t xml:space="preserve">　この法人は、函館市のスポーツ団体を統括し、市内及び近郊住民のスポーツの振興とスポーツ精神の涵養を図り、以て心身の健全な発達に寄与することを目的とする。</t>
  </si>
  <si>
    <t xml:space="preserve">陽向ぼっこ</t>
  </si>
  <si>
    <t xml:space="preserve">儀同　一義</t>
  </si>
  <si>
    <r>
      <rPr>
        <sz val="10"/>
        <rFont val="Noto Sans"/>
        <family val="2"/>
      </rPr>
      <t xml:space="preserve">白糠郡白糠町東１条南１丁目２番地</t>
    </r>
    <r>
      <rPr>
        <sz val="10"/>
        <rFont val="ＭＳ Ｐゴシック"/>
        <family val="3"/>
        <charset val="128"/>
      </rPr>
      <t xml:space="preserve">36</t>
    </r>
  </si>
  <si>
    <t xml:space="preserve">　この法人は、白糠町民に対して、福祉ビニールハウスの設置運営などの高齢者のいきがいづくり及び地元商店の購買促進活動など街の経済活性化対策に関する事業を行い、白糠町全域に活気と元気を呼び戻すことにより、地域福祉及び地域の活性化に寄与することを目的とする。</t>
  </si>
  <si>
    <t xml:space="preserve">ひまわり</t>
  </si>
  <si>
    <t xml:space="preserve">倉持　篤</t>
  </si>
  <si>
    <r>
      <rPr>
        <sz val="10"/>
        <rFont val="Noto Sans"/>
        <family val="2"/>
      </rPr>
      <t xml:space="preserve">爾志郡乙部町字緑町</t>
    </r>
    <r>
      <rPr>
        <sz val="10"/>
        <rFont val="ＭＳ Ｐゴシック"/>
        <family val="3"/>
        <charset val="128"/>
      </rPr>
      <t xml:space="preserve">67</t>
    </r>
    <r>
      <rPr>
        <sz val="10"/>
        <rFont val="Noto Sans"/>
        <family val="2"/>
      </rPr>
      <t xml:space="preserve">番地１</t>
    </r>
  </si>
  <si>
    <t xml:space="preserve">乙部町</t>
  </si>
  <si>
    <r>
      <rPr>
        <sz val="10"/>
        <rFont val="Noto Sans"/>
        <family val="2"/>
      </rPr>
      <t xml:space="preserve">寿都郡黒松内町字黒松内２１０番地
函館市千代台町</t>
    </r>
    <r>
      <rPr>
        <sz val="10"/>
        <rFont val="ＭＳ Ｐゴシック"/>
        <family val="3"/>
        <charset val="128"/>
      </rPr>
      <t xml:space="preserve">12</t>
    </r>
    <r>
      <rPr>
        <sz val="10"/>
        <rFont val="Noto Sans"/>
        <family val="2"/>
      </rPr>
      <t xml:space="preserve">番</t>
    </r>
    <r>
      <rPr>
        <sz val="10"/>
        <rFont val="ＭＳ Ｐゴシック"/>
        <family val="3"/>
        <charset val="128"/>
      </rPr>
      <t xml:space="preserve">20</t>
    </r>
    <r>
      <rPr>
        <sz val="10"/>
        <rFont val="Noto Sans"/>
        <family val="2"/>
      </rPr>
      <t xml:space="preserve">号</t>
    </r>
  </si>
  <si>
    <t xml:space="preserve">　私たちの会は障がいをもつ方が自立した日常生活・社会参加を営む事が出来るよう、働く場を提供するとともに、知識及び能力の向上のために必要な支援を行い、障がい者とその家族とともに地域社会の発展に寄与することを目的とする。</t>
  </si>
  <si>
    <t xml:space="preserve">元気プロジェクト</t>
  </si>
  <si>
    <t xml:space="preserve">宮田　博行</t>
  </si>
  <si>
    <t xml:space="preserve">網走郡美幌町字仲町２丁目９６番地</t>
  </si>
  <si>
    <t xml:space="preserve">　この法人は、地球環境の改善に関心がある全ての人々に対して、ペットボトルキャップ収集活動等および世界の子ども達にワクチンを送る活動と地球環境改善の啓蒙活動を実施し、また網走管内の住民生活充実のために、各種の調査や提言など幅広い地域貢献活動を行い、もって国際協力と元気なまちづくりの推進を図ることを目的とする。</t>
  </si>
  <si>
    <t xml:space="preserve">あわせ</t>
  </si>
  <si>
    <t xml:space="preserve">三本　雅行</t>
  </si>
  <si>
    <t xml:space="preserve">旭川市旭神２条２丁目８番１３号   　　　　　　ロワールＣ２０５</t>
  </si>
  <si>
    <t xml:space="preserve">　この法人は、人と人とが巡り会い、繋がる場所ときっかけを作ることによって、地域で暮らす人々の絆を深め、一人ひとりが幸せを感じながら安心して生活できる社会の実現に寄与することを目的とする。</t>
  </si>
  <si>
    <t xml:space="preserve">ＮＰＯ法人まちづくり教育協働企画エトセトラ</t>
  </si>
  <si>
    <t xml:space="preserve">山本　真吾</t>
  </si>
  <si>
    <r>
      <rPr>
        <sz val="10"/>
        <rFont val="Noto Sans"/>
        <family val="2"/>
      </rPr>
      <t xml:space="preserve">釧路市双葉町５番</t>
    </r>
    <r>
      <rPr>
        <sz val="10"/>
        <rFont val="ＭＳ Ｐゴシック"/>
        <family val="3"/>
        <charset val="128"/>
      </rPr>
      <t xml:space="preserve">19</t>
    </r>
    <r>
      <rPr>
        <sz val="10"/>
        <rFont val="Noto Sans"/>
        <family val="2"/>
      </rPr>
      <t xml:space="preserve">号</t>
    </r>
  </si>
  <si>
    <t xml:space="preserve">釧路市入江町１３丁目１６番地　　　ロータスビル２階Ｂ号室</t>
  </si>
  <si>
    <t xml:space="preserve">　この法人は、広く一般市民、教師や教師を志す学生に対して、子どもたちへの適切な指導方法を学ぶための研修・講習会等の企画・開催に関する事業、学力向上、家庭教育支援、特別支援教育支援、伝統文化・観光・領土・まちづくり・環境・エネルギー等に関する教育についての講演会の企画・開催に関する事業、子どもの健全育成を目的とした体験教室等の企画・開催に関する事業を行い、教育技術の向上と子どもたちの健全育成を図り、広く公益に寄与することを目的とする。</t>
  </si>
  <si>
    <t xml:space="preserve">さらら壮瞥</t>
  </si>
  <si>
    <t xml:space="preserve">坂爪　義春</t>
  </si>
  <si>
    <t xml:space="preserve">有珠郡壮瞥町字滝之町４３９番地</t>
  </si>
  <si>
    <t xml:space="preserve">　この法人は、就労意思のある高齢者、障害者に対して、高齢者の福祉、障害者自立支援法に基づく障害福祉サービスに関する事業を行い、就業機会の創出や社会参加機会の拡大を促し、福祉の増進、社会教育の推進に寄与することを目的とする。</t>
  </si>
  <si>
    <t xml:space="preserve">増毛山道の会</t>
  </si>
  <si>
    <t xml:space="preserve">渡邉　千秋</t>
  </si>
  <si>
    <t xml:space="preserve">留萌市港町３丁目６０番地１</t>
  </si>
  <si>
    <t xml:space="preserve">　この法人は、増毛山道の歴史の掘り起こしと保存に関する活動を通じ、社会教育の推進を図る事業、まちづくりの推進を図る事業、スポーツの振興を図る事業及び環境の保全を図る事業を行い、地域の活性化に寄与することを目的とする。</t>
  </si>
  <si>
    <t xml:space="preserve">エルフィン</t>
  </si>
  <si>
    <t xml:space="preserve">山本　等</t>
  </si>
  <si>
    <t xml:space="preserve">北広島市西の里東３丁目１０番地４</t>
  </si>
  <si>
    <t xml:space="preserve">　この法人は、就労意欲のある精神障害者に対して、障害者自立支援法に基づく障害福祉サービス事業を行い、病院からの退院を促進し、能力に応じて就労の機会の創出を促し、福祉の増進に寄与することを目的とする。</t>
  </si>
  <si>
    <t xml:space="preserve">上士幌コンシェルジュ</t>
  </si>
  <si>
    <t xml:space="preserve">田西　長徳</t>
  </si>
  <si>
    <t xml:space="preserve">河東郡上士幌町字上士幌東２線２３５番地</t>
  </si>
  <si>
    <t xml:space="preserve">　この法人は、都市と農山村の共生・対流を目的とした移住・定住・観光に対して、人・自然・食等の既存の地域資源を最大限に活用したコミュニティビジネスに関する企画・コーディネイト・運営事業を行い、地域の自立を目指し、住民の高いモチベーションの創造への昇華を目指すとともに、地域全体でのまちづくりに寄与することを目的とする。</t>
  </si>
  <si>
    <t xml:space="preserve">ビューティフルライフ・サポート</t>
  </si>
  <si>
    <t xml:space="preserve">五十嵐　かおり</t>
  </si>
  <si>
    <t xml:space="preserve">千歳市幸町１丁目１０番地</t>
  </si>
  <si>
    <t xml:space="preserve">　この法人は、全ての人及び法人に対して、日本の心を軸とし、「もったいないの心」「助け合いの心」「おもてなしの心」を通して、環境の保全を図り、消費者の保護を図る活動を行い、障がい者及び高齢者の雇用促進や日中活動の場を提供することで保健、医療及び福祉の増進を図り、職業能力の開発又は雇用機会の拡充、人と人との繋がりを推進支援する活動と千歳市の観光資源の充実する活動に寄与することを目的とする。</t>
  </si>
  <si>
    <t xml:space="preserve">おばちゃん弁当みなみな</t>
  </si>
  <si>
    <t xml:space="preserve">前田　靜子</t>
  </si>
  <si>
    <r>
      <rPr>
        <sz val="10"/>
        <rFont val="Noto Sans"/>
        <family val="2"/>
      </rPr>
      <t xml:space="preserve">旭川市</t>
    </r>
    <r>
      <rPr>
        <sz val="10"/>
        <rFont val="ＭＳ Ｐゴシック"/>
        <family val="3"/>
        <charset val="128"/>
      </rPr>
      <t xml:space="preserve">4</t>
    </r>
    <r>
      <rPr>
        <sz val="10"/>
        <rFont val="Noto Sans"/>
        <family val="2"/>
      </rPr>
      <t xml:space="preserve">条通１４丁目８３３番地</t>
    </r>
  </si>
  <si>
    <t xml:space="preserve">　この法人は、福祉施設や地域のお年寄りを対象に添加物の少ない食品や有機野菜、産地にこだわった安心な食材を使い、給配食サービスを行うことにより、高齢者が健康な生活を送ることが出来るよう支援することを目的とする。</t>
  </si>
  <si>
    <t xml:space="preserve">シュマリナイ湖ワールドセンター</t>
  </si>
  <si>
    <t xml:space="preserve">中野　信之</t>
  </si>
  <si>
    <t xml:space="preserve">雨竜郡幌加内町字朱鞠内</t>
  </si>
  <si>
    <t xml:space="preserve">幌加内町</t>
  </si>
  <si>
    <t xml:space="preserve">　この法人は、地域の人々や朱鞠内湖に訪れる多くの人々まで幅広い層を対象に、自然体験・環境教育の運営や朱鞠内湖を中心とする環境保全や資源維持等の活動運営。また、人々の癒し場として朱鞠内湖が世界中の人が訪れるような素敵な空間を企画し事業を行い、朱鞠内湖を愛する多くの人々の輪を広げ、そして自然と共生する暮らしや地域振興やまちづくりに寄与することを目的とします。</t>
  </si>
  <si>
    <t xml:space="preserve">あじさい亭</t>
  </si>
  <si>
    <t xml:space="preserve">船戸　實</t>
  </si>
  <si>
    <t xml:space="preserve">江別市大麻東町１５番地の１６</t>
  </si>
  <si>
    <t xml:space="preserve">　この法人は、次の事項を目的とする。
（１）市民の交流拠点の開設、維持管理及び運営、並びに地域高齢者の各種学習活動や各種交流活動への支援を通じて、高齢者が住みよい福祉のまちづくりの推進に貢献する。
（２）老老互助の福祉といやしのひろばづくりを目指して活動する。</t>
  </si>
  <si>
    <t xml:space="preserve">ホース・トラスト北海道</t>
  </si>
  <si>
    <t xml:space="preserve">小西　英司</t>
  </si>
  <si>
    <t xml:space="preserve">岩内郡岩内町字野束４６３番地の１</t>
  </si>
  <si>
    <t xml:space="preserve">　この法人は、岩宇地方に居住する人たちやこの地を訪れる人達に対して、引退馬を受け入れ飼養管理し、自然を守り、乗馬など馬とふれあえる環境を作り、子ども達に「命」の尊さを理解してもらい、人と動物の共存のあり方など子どもの健全育成、社会教育を推進する。また、地域とのコミュニケーションを図り、まちづくりの推進に寄与することを目的とする。</t>
  </si>
  <si>
    <r>
      <rPr>
        <sz val="10"/>
        <rFont val="Noto Sans"/>
        <family val="2"/>
      </rPr>
      <t xml:space="preserve">Ｌ　</t>
    </r>
    <r>
      <rPr>
        <sz val="10"/>
        <rFont val="ＭＳ Ｐゴシック"/>
        <family val="3"/>
        <charset val="128"/>
      </rPr>
      <t xml:space="preserve">and</t>
    </r>
    <r>
      <rPr>
        <sz val="10"/>
        <rFont val="Noto Sans"/>
        <family val="2"/>
      </rPr>
      <t xml:space="preserve">　Ｐ（エルアンドピー）</t>
    </r>
  </si>
  <si>
    <t xml:space="preserve">岡田　憲夫</t>
  </si>
  <si>
    <t xml:space="preserve">北広島市北の里４１番地２９</t>
  </si>
  <si>
    <t xml:space="preserve">　この法人は、障がい者に対して、自立継続支援に関する事業を行い、個人の尊厳を保持しつつ、自立した生活を地域社会において、営むことが出来るよう支援し、福祉の増進に寄与することを目的とする。</t>
  </si>
  <si>
    <t xml:space="preserve">函館プラネタリウムの会</t>
  </si>
  <si>
    <t xml:space="preserve">村井　茂</t>
  </si>
  <si>
    <t xml:space="preserve">函館市亀田中野町６２番地の２</t>
  </si>
  <si>
    <t xml:space="preserve">　この法人は、プラネタリウムの上映をつうじて、函館市及び近郊市町村の住民に、地球の環境を守る大切さ、宇宙や天体の尊厳さを心に感じ取って貰い、豊かな暮らしと地域の新たな発展に寄与すると共に、子供達の科学への興味を惹起させることを目的とする。</t>
  </si>
  <si>
    <t xml:space="preserve">フレンズ</t>
  </si>
  <si>
    <t xml:space="preserve">亀海　聡</t>
  </si>
  <si>
    <t xml:space="preserve">上川郡比布町基線４号</t>
  </si>
  <si>
    <t xml:space="preserve">　この法人は、主として精神に障害を持った方に対して、障害者自立支援法に規定する障害福祉サービスに関する事業を行い、共生社会の実現に寄与することを目的とする。</t>
  </si>
  <si>
    <t xml:space="preserve">占冠・村づくり観光協会</t>
  </si>
  <si>
    <t xml:space="preserve">荒井　和己</t>
  </si>
  <si>
    <t xml:space="preserve">勇払郡占冠村字中央</t>
  </si>
  <si>
    <t xml:space="preserve">占冠村</t>
  </si>
  <si>
    <t xml:space="preserve">　この法人は、占冠村の地域社会、地域経済、地域文化、自然環境を生かした観光資源の開発と人材育成により、占冠型自然体感プログラムを構築し、観光産業の創出を通じて地域づくり事業を行う。観光産業の創出により交流人口を拡大し、地域社会、地域経済、地域文化の活性化と自然環境との共生を通じて特色のある活気に満ちた村づくりの推進に寄与することを目的とする。</t>
  </si>
  <si>
    <t xml:space="preserve">ＨＯＫＫＡＩＤＯしっぽの会</t>
  </si>
  <si>
    <t xml:space="preserve">上杉由希子</t>
  </si>
  <si>
    <t xml:space="preserve">夕張郡長沼町西１線北１５番地</t>
  </si>
  <si>
    <t xml:space="preserve">長沼町</t>
  </si>
  <si>
    <t xml:space="preserve">　この法人は、社会の人々に対して、動物と人との共生に関して仲立ちを図る過程で、「動物の愛護と管理に関する法律」を広く社会に周知させ、動物を飼うなら最後まで責任を持って飼う意識の向上を目的とする。また、地域住民に迷惑をかけない飼い方の推進、子ども達に小さな命を大切にすることで、思いやり溢れる情緒豊かな子どもを育てる情操教育の推進、人と動物を取り巻く地域環境をよくすることで、「環境保全」及び「生命倫理観」に対する遵法精神に則った健全な意識の向上に寄与することを目的とする。</t>
  </si>
  <si>
    <t xml:space="preserve">ＹＵ～Ｋｉ倶楽部</t>
  </si>
  <si>
    <t xml:space="preserve">小池　由紀子</t>
  </si>
  <si>
    <t xml:space="preserve">函館市本通１丁目４５番５号</t>
  </si>
  <si>
    <t xml:space="preserve">　この法人は、地域で暮らす高齢者、障がい者、青少年、及びすべての人が、孤立することなく安心、安全な生活をおくることができるように支援する事業を行い、気軽に通える「居場所」、助け合える仲間との出会いの場を提供し、健康で笑顔の多いまちづくり、共に生きる地域づくりを目指し社会福祉の向上に寄与することを目的とする。</t>
  </si>
  <si>
    <t xml:space="preserve">はこだての家日吉</t>
  </si>
  <si>
    <t xml:space="preserve">大浅　昭夫 </t>
  </si>
  <si>
    <r>
      <rPr>
        <sz val="10"/>
        <rFont val="Noto Sans"/>
        <family val="2"/>
      </rPr>
      <t xml:space="preserve">函館市日吉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31</t>
    </r>
    <r>
      <rPr>
        <sz val="10"/>
        <rFont val="Noto Sans"/>
        <family val="2"/>
      </rPr>
      <t xml:space="preserve">番</t>
    </r>
    <r>
      <rPr>
        <sz val="10"/>
        <rFont val="ＭＳ Ｐゴシック"/>
        <family val="3"/>
        <charset val="128"/>
      </rPr>
      <t xml:space="preserve">26</t>
    </r>
    <r>
      <rPr>
        <sz val="10"/>
        <rFont val="Noto Sans"/>
        <family val="2"/>
      </rPr>
      <t xml:space="preserve">号</t>
    </r>
  </si>
  <si>
    <t xml:space="preserve">　この法人は、高齢や障害のある市民に対し、安心かつ安全な住居及び生活環境を提供する事業等を行い、市民の福祉向上に寄与することを目的とし、合わせて共生社会の啓蒙・啓発を行い、活力ある社会の実現に向けて努力するものとする。</t>
  </si>
  <si>
    <t xml:space="preserve">きたらしらたき</t>
  </si>
  <si>
    <t xml:space="preserve">中村　祥嗣</t>
  </si>
  <si>
    <t xml:space="preserve">紋別郡遠軽町白滝１３７番地</t>
  </si>
  <si>
    <t xml:space="preserve">　この法人は、白滝地域をはじめとする遠軽町の住民、遠軽町を訪れる者、遠軽町と交流を持つ者等に対して、まちづくりの推進、学術、文化、芸術又はスポーツの振興、環境の保全、子どもの健全育成、経済活動の活性化に関する事業を行い、白滝地域をはじめとする遠軽町の活性化に寄与することを目的とする。</t>
  </si>
  <si>
    <t xml:space="preserve">エスペランサ</t>
  </si>
  <si>
    <t xml:space="preserve">根元　久美子</t>
  </si>
  <si>
    <t xml:space="preserve">帯広市稲田町東二線７番地５５</t>
  </si>
  <si>
    <t xml:space="preserve">　この法人は、十勝管内に居住する、障害者自立支援法が規定する障害を有する人及び障害を有する児童たちに、必要な障害福祉サービスに関する事業を行い、又は、児童福祉法に基づく障害児通所支援事業を行い、障害を有する人及び障害を有する児童の能力及び適正に応じ、自立した日常生活及び社会生活を営むことができることにより、障害を有する人及び障害を有する児童の福祉の増進を図ることに寄与することを目的とする。</t>
  </si>
  <si>
    <t xml:space="preserve">有珠振興会</t>
  </si>
  <si>
    <t xml:space="preserve">岩村　和則</t>
  </si>
  <si>
    <t xml:space="preserve">伊達市南有珠町１４１番地２</t>
  </si>
  <si>
    <t xml:space="preserve">　この法人は、この地域を訪れる人たちに地域の魅力ある資源を享受できる体制作りを進めるとともに、地域経済の発展を促し、文化、観光、スポーツの振興をはかる事業を行い地域の心豊かなまちづくりの推進に寄与することを目的とする。</t>
  </si>
  <si>
    <t xml:space="preserve">ふるさと</t>
  </si>
  <si>
    <t xml:space="preserve">石井　敏子</t>
  </si>
  <si>
    <t xml:space="preserve">上川郡下川町錦町３０５番地</t>
  </si>
  <si>
    <t xml:space="preserve">　地域に住む高齢者、要介護者、障がい者とその家族、またそこに住む人々が安心できるような環境を提供し、衣食住にわたり生活全般を支援することにより、福祉の発展と充実に寄与することを目的とする。</t>
  </si>
  <si>
    <t xml:space="preserve">みのりの丘</t>
  </si>
  <si>
    <t xml:space="preserve">武市　寿人</t>
  </si>
  <si>
    <t xml:space="preserve">江別市大麻東町１５番地の２３</t>
  </si>
  <si>
    <t xml:space="preserve">　この法人は、次の事項を目的とする。
（１）要介護者等の質の高い生活を実現するために、保健・医療・福祉のチームケアの推進等に関する事業を行い、要介護者等の生活全般の支援に寄与する。
（２）市民の交流拠点の開設、維持管理及び運営、並びに地域高齢者の各種学習活動や各種交流活動への支援を通じて、高齢者が住みよい福祉のまちづくりの推進に貢献する。</t>
  </si>
  <si>
    <t xml:space="preserve">おたる祝津たなげ会</t>
  </si>
  <si>
    <t xml:space="preserve">磯谷　揚一</t>
  </si>
  <si>
    <t xml:space="preserve">小樽市祝津３丁目３０３番地</t>
  </si>
  <si>
    <t xml:space="preserve">　この法人は、小樽市のほか日本海沿岸地域の鰊漁繁栄期の遺跡や文化の保存、水産業を中心とした産業の活性化を目的に、恵まれた自然を生かした景観の保存と保全、鰊文化産業遺産が多く残っている祝津地域の住民や未来の子供達に安心して暮らせる場として提供できる環境改善に寄与することを目的とする。</t>
  </si>
  <si>
    <t xml:space="preserve">ノーマライゼーションサポートセンターこころりんく東川</t>
  </si>
  <si>
    <t xml:space="preserve">片山　寛美</t>
  </si>
  <si>
    <t xml:space="preserve">上川郡東川町東町１丁目７番１０号</t>
  </si>
  <si>
    <t xml:space="preserve">　この法人は、障がい児者とその親及び支援者や地域住民に対して、①相談支援に関する事業、②障がい当事者に適した直接支援等に関する事業、③支援者養成に関する事業、④共生型サロン事業を行い、地域づくりを推進し福祉の増進に寄与することを目的とする。</t>
  </si>
  <si>
    <t xml:space="preserve">ウィメンズ結</t>
  </si>
  <si>
    <t xml:space="preserve">吉本　登志枝</t>
  </si>
  <si>
    <r>
      <rPr>
        <sz val="10"/>
        <rFont val="Noto Sans"/>
        <family val="2"/>
      </rPr>
      <t xml:space="preserve">苫小牧市三光町１丁目４番１０</t>
    </r>
    <r>
      <rPr>
        <sz val="10"/>
        <rFont val="ＭＳ Ｐゴシック"/>
        <family val="3"/>
        <charset val="128"/>
      </rPr>
      <t xml:space="preserve">-</t>
    </r>
    <r>
      <rPr>
        <sz val="10"/>
        <rFont val="Noto Sans"/>
        <family val="2"/>
      </rPr>
      <t xml:space="preserve">１０４号</t>
    </r>
  </si>
  <si>
    <t xml:space="preserve">　この法人は、女性と子どもへの暴力、差別をなくし、女性と子どもの人権を守るための活動を行い、男女が平等に生きることができる社会の実現に寄与することを目的とする。</t>
  </si>
  <si>
    <t xml:space="preserve">旭川文学資料友の会</t>
  </si>
  <si>
    <t xml:space="preserve">十河　宣洋</t>
  </si>
  <si>
    <t xml:space="preserve">旭川市神楽岡１３条３丁目１番６号</t>
  </si>
  <si>
    <t xml:space="preserve">　この法人は、旭川地域の人々及び国内外の人々に対して、旭川にゆかりのある文学資料の調査、収集、整理保存及び展示に関する事業を行い、旭川文学資料館の維持運営及び旭川の文化発展に寄与することを目的とする。</t>
  </si>
  <si>
    <r>
      <rPr>
        <sz val="10"/>
        <rFont val="Noto Sans"/>
        <family val="2"/>
      </rPr>
      <t xml:space="preserve">旭川</t>
    </r>
    <r>
      <rPr>
        <sz val="10"/>
        <rFont val="ＭＳ Ｐゴシック"/>
        <family val="3"/>
        <charset val="128"/>
      </rPr>
      <t xml:space="preserve">TAG</t>
    </r>
    <r>
      <rPr>
        <sz val="10"/>
        <rFont val="Noto Sans"/>
        <family val="2"/>
      </rPr>
      <t xml:space="preserve">スポーツクラブ</t>
    </r>
  </si>
  <si>
    <t xml:space="preserve">戸塚　義則</t>
  </si>
  <si>
    <t xml:space="preserve">旭川市豊岡１５条７丁目３番２号　神田ビル３０２号</t>
  </si>
  <si>
    <t xml:space="preserve">　この法人は、障害を持っている児童と健常児に対し、基礎体操を通して人との触れ合いや、仲間づくりを中心に、活動能力や生活適応能力及び、運動能力を身に付ける指導を行い、また、体操競技人口の普及活動と選手の育成を支援し、青少年の健全な育成とスポーツの振興を図ることを目的とする。</t>
  </si>
  <si>
    <t xml:space="preserve">みらい</t>
  </si>
  <si>
    <t xml:space="preserve">ミックス・ルーツ</t>
  </si>
  <si>
    <t xml:space="preserve">金清　典広</t>
  </si>
  <si>
    <t xml:space="preserve">河東郡音更町字万年西１線３７番地</t>
  </si>
  <si>
    <r>
      <rPr>
        <sz val="10"/>
        <rFont val="Noto Sans"/>
        <family val="2"/>
      </rPr>
      <t xml:space="preserve">帯広市自由が丘</t>
    </r>
    <r>
      <rPr>
        <sz val="10"/>
        <rFont val="ＭＳ Ｐゴシック"/>
        <family val="3"/>
        <charset val="128"/>
      </rPr>
      <t xml:space="preserve">6</t>
    </r>
    <r>
      <rPr>
        <sz val="10"/>
        <rFont val="Noto Sans"/>
        <family val="2"/>
      </rPr>
      <t xml:space="preserve">丁目</t>
    </r>
    <r>
      <rPr>
        <sz val="10"/>
        <rFont val="ＭＳ Ｐゴシック"/>
        <family val="3"/>
        <charset val="128"/>
      </rPr>
      <t xml:space="preserve">4</t>
    </r>
    <r>
      <rPr>
        <sz val="10"/>
        <rFont val="Noto Sans"/>
        <family val="2"/>
      </rPr>
      <t xml:space="preserve">番地１２</t>
    </r>
  </si>
  <si>
    <t xml:space="preserve">　この法人は、次代の地域づくりの柱となる地域個性を、歴史的、文化的、経済的、社会的な要素から戦略的に掌握し、発展の骨組みとなる地域資源、人材、技術力を活性化させるために、新しい活動の芽を育て、地域ニーズのマッチングを図り、地域の人々や各団体との連携を通じて、新産業や人材の育成、雇用の創出を誘発することを目指します。</t>
  </si>
  <si>
    <t xml:space="preserve">華緑の杜</t>
  </si>
  <si>
    <t xml:space="preserve">荻野　雅治</t>
  </si>
  <si>
    <t xml:space="preserve">苫小牧市緑町２丁目１５番１９号</t>
  </si>
  <si>
    <t xml:space="preserve">　この法人は、広く精神障害者に共同住宅を提供するほか、精神障害者の社会復帰の促進に併せ、移送サービスを行い地域と社会の福祉の増進を図り、公益に貢献することを目的とする。</t>
  </si>
  <si>
    <t xml:space="preserve">津別町手をつなぐ育成会</t>
  </si>
  <si>
    <t xml:space="preserve">新鞍　忠信</t>
  </si>
  <si>
    <t xml:space="preserve">網走郡津別町字１条通２１番地１</t>
  </si>
  <si>
    <t xml:space="preserve">　この法人は、障がい児・者に対して必要とする支援、希望と意欲に基づいた活動や就労ができる場を提供する事業を行い、障がい児・者だけでなく、地域の子どもや高齢者が暮らしやすい町、安定した生活が保障される地域社会、共生する社会を理想とし、地域福祉の充実をはかり、町づくりに結びつく活動を行い、地域貢献に寄与することを目的とする。</t>
  </si>
  <si>
    <t xml:space="preserve">星友</t>
  </si>
  <si>
    <t xml:space="preserve">境　博成</t>
  </si>
  <si>
    <t xml:space="preserve">芦別市北５条東１丁目１０番地の１</t>
  </si>
  <si>
    <t xml:space="preserve">　この法人は、知的障害者および高齢者に対して、就業および生活支援に関する事業を行い、福祉の発展に寄与することを目的とする。</t>
  </si>
  <si>
    <t xml:space="preserve">石狩市文化協会</t>
  </si>
  <si>
    <t xml:space="preserve">富木　須摩子</t>
  </si>
  <si>
    <t xml:space="preserve">石狩市花川北３条３丁目１番地</t>
  </si>
  <si>
    <t xml:space="preserve">　この法人は、石狩市民を中心とする道民に対して、文化・芸術の振興に関する事業を行い、文化・芸術活動を通してまちづくりに寄与することを目的とする。</t>
  </si>
  <si>
    <t xml:space="preserve">リフテ</t>
  </si>
  <si>
    <t xml:space="preserve">大村　義幸</t>
  </si>
  <si>
    <t xml:space="preserve">釧路郡釧路町木場３丁目１番地</t>
  </si>
  <si>
    <t xml:space="preserve">　この法人は、障がい者に対して、社会的自立の支援と地域との交流・就労支援・環境等に関する事業を行い、豊かな社会福祉の向上・増進、環境保全を図る活動を目的とする。</t>
  </si>
  <si>
    <t xml:space="preserve">フィールド北海道</t>
  </si>
  <si>
    <t xml:space="preserve">小田　新紀</t>
  </si>
  <si>
    <t xml:space="preserve">河東郡音更町ひびき野西町２丁目６番地９</t>
  </si>
  <si>
    <t xml:space="preserve">　この法人は、子どもから大人までが豊かな体験を通して自主的・創造的に支え合いながら笑顔あふれる地域づくりを目指す。そのために教育的・文化的・スポーツ的な活動事業を展開したり、関係団体の活動支援を行ったりすることを目的とする。</t>
  </si>
  <si>
    <t xml:space="preserve">室蘭文化センター</t>
  </si>
  <si>
    <t xml:space="preserve">三村　美代子</t>
  </si>
  <si>
    <t xml:space="preserve">室蘭市幸町６番２３号　室蘭市文化センター内室蘭文化連盟事務所内</t>
  </si>
  <si>
    <t xml:space="preserve">　この法人は、室蘭市文化センターを管理・運営すると共に、同センターを活動の拠点として文化振興・地域振興事業を展開し、また、地域の人々と地域を支援する人々が行う文化振興・地域振興事業に対しても積極的に参画、支援活動を行うことにより、室蘭市やその周辺地域に住み・働く全ての者にとって活力ある、地域文化の発展と社会的環境の醸成に努めることを目的とする。</t>
  </si>
  <si>
    <t xml:space="preserve">なよろ地方職親会</t>
  </si>
  <si>
    <t xml:space="preserve">藤田　健慈</t>
  </si>
  <si>
    <t xml:space="preserve">名寄市大通南２丁目２番地　地域活動支援センター陽だまり内</t>
  </si>
  <si>
    <t xml:space="preserve">　この法人は、障がい者雇用の促進、社会参画を支援するとともに、障がい者を雇用する企業の受入拡大とその確保を図り、障がい者の一般就労意欲を高め、就労実習の実施や企業受入体制の整備、情報の収集や各種研修活動、就労全般に係る企業と障がい者双方のサポートを行うジョブコーチの養成研修を実施することなど、障がい者の「自立」と「共生」・「社会連帯の輪」を広め、もって地域社会の発展と福祉に寄与することを目的とする。</t>
  </si>
  <si>
    <t xml:space="preserve">ＡＳＣ北海道</t>
  </si>
  <si>
    <t xml:space="preserve">德田　恒徳</t>
  </si>
  <si>
    <t xml:space="preserve">苫小牧市日新町２丁目６番２１－９号</t>
  </si>
  <si>
    <t xml:space="preserve">　この法人は、北海道の老若男女が、サッカー及びその他のスポーツを通して、健やかな心身の育成を図り、生き生きとしたスポーツライフの実現を目指す。また地域からスポーツを支える人材を育成し、長きにわたり地域に根ざしたスポーツ活動が行える環境を創造し、スポーツ文化の振興に寄与することを目的とする。</t>
  </si>
  <si>
    <t xml:space="preserve">ドッグレスキューしおんの会</t>
  </si>
  <si>
    <t xml:space="preserve">福澤　智子</t>
  </si>
  <si>
    <t xml:space="preserve">厚岸郡浜中町茶内旭１丁目２０番地</t>
  </si>
  <si>
    <t xml:space="preserve">　この法人は動物の生存権の保護及び動物愛護精神に基づき、人による非論理的な殺害、虐待、遺棄を無くす為の事業、並びに動物と人間が適正に共生できる為の各種事業を行い、命の尊さや友愛の心を育むとともに、人間と動物がより良い関係で共に生きる社会環境づくりの推進を目的とする。</t>
  </si>
  <si>
    <t xml:space="preserve">おたるＡ ｔｏ Ｚ</t>
  </si>
  <si>
    <t xml:space="preserve">髙田　哲</t>
  </si>
  <si>
    <t xml:space="preserve">小樽市朝里３丁目８番１４号</t>
  </si>
  <si>
    <t xml:space="preserve">　この法人は、利用者の願いと要望を最大限に尊重し、多様な社会福祉サービスが総合的、重層的に提供できるよう創意工夫することにより、地域社会において利用者が個人の尊厳を保持しつつ自立した生活を地域社会において営むことができるような諸活動と支援を行うとともに、誰もが共存しながら安全、安心、安定的に暮らせる社会福祉の地域づくり、街づくりをめざしていくことをもって、その目的とする。</t>
  </si>
  <si>
    <t xml:space="preserve">小呂野</t>
  </si>
  <si>
    <t xml:space="preserve">湯淺　弥</t>
  </si>
  <si>
    <t xml:space="preserve">函館市美原５丁目３１番１０号</t>
  </si>
  <si>
    <t xml:space="preserve">　この法人は、広く地域住民に対して、社会福祉に関する事業を行い、地域住民がよりよく生きることに寄与することを目的とする。</t>
  </si>
  <si>
    <t xml:space="preserve">やくも元気村</t>
  </si>
  <si>
    <t xml:space="preserve">赤井　義範</t>
  </si>
  <si>
    <t xml:space="preserve">二海郡八雲町栄町５６番地１２</t>
  </si>
  <si>
    <t xml:space="preserve">　この法人は、「結の精神」を生かし、社会全体でお互いを思いやり、支えあい、成長しあえる環境づくりをめざして、障がい者など社会的弱者の人権尊重と社会参加の促進を図ることにより、地域福祉に寄与すると共に、すみよいまちづくりに向けての環境づくりや社会教育活動の推進を図ることを目的とする。</t>
  </si>
  <si>
    <t xml:space="preserve">釧根地域港湾・漁港技術研究会</t>
  </si>
  <si>
    <t xml:space="preserve">濱谷　美津男</t>
  </si>
  <si>
    <t xml:space="preserve">釧路市港町３番６号　株式会社濱谷建設内</t>
  </si>
  <si>
    <t xml:space="preserve">　この法人は、生活と産業活動の場である、港湾・漁港等の効果的、効率的利用の促進や施設建設に伴う新技術の研究、さらには港湾・漁港を核とした、港と暮らしに係わる、学術・文化・芸術事業、並びに、当地域は地震の多発地帯であることを鑑み、この防災、災害復旧に関する研究、これらの事業を行う個人及び団体への支援も行うことによって、よりよい港湾・漁港の利用、及び整備に寄与することによって、まちづくりを支援することを目的とする。</t>
  </si>
  <si>
    <t xml:space="preserve">あすなろ</t>
  </si>
  <si>
    <t xml:space="preserve">大西　美奈子</t>
  </si>
  <si>
    <t xml:space="preserve">留萌市元川町２丁目６８番６号</t>
  </si>
  <si>
    <t xml:space="preserve">　この法人は、高齢者、身体障害者（児）に対して、ふれあいサロン事業、訪問介護サービス、介護予防訪問介護サービス、身体障害者児童デイサービス、身体障害者児童託児サービス、居宅介護支援事業を行う。また、福祉用具等の貸与、販売、弁当の宅配、生活支援、就労支援等も行い、地域の福祉向上に寄与することを目的とする。</t>
  </si>
  <si>
    <t xml:space="preserve">ＮＰＯわかば会</t>
  </si>
  <si>
    <t xml:space="preserve">渡辺　英雄</t>
  </si>
  <si>
    <t xml:space="preserve">深川市あけぼの町１１番５０号</t>
  </si>
  <si>
    <t xml:space="preserve">　乳幼児及び児童生活の生活支援、情報交換等の個人応援を行うことにより、子どもの健全な育成に寄与するとともに、豊かなまちづくりの推進に貢献することを目的とする。</t>
  </si>
  <si>
    <t xml:space="preserve">さはみす</t>
  </si>
  <si>
    <t xml:space="preserve">佐々木　寛</t>
  </si>
  <si>
    <t xml:space="preserve">釧路市若松町１４番１１号</t>
  </si>
  <si>
    <t xml:space="preserve">　この法人は、障害を持つ人々が、地域での自立した生活ができる社会実現のため、市民と共同して障害者に対する生活支援、就労支援に関する事業を行うとともに、広く一般市民への障害者理解のための普及、啓発活動をすすめ、地域社会の福祉の増進に寄与することを目的とする。</t>
  </si>
  <si>
    <t xml:space="preserve">環境ボランティア野山人</t>
  </si>
  <si>
    <t xml:space="preserve">佐川　泰正</t>
  </si>
  <si>
    <t xml:space="preserve">空知郡上富良野町栄町２丁目５番３号</t>
  </si>
  <si>
    <t xml:space="preserve">　この法人は、社会に対して、環境保全に関する事業を行い、環境倫理に寄与することを目的とする。</t>
  </si>
  <si>
    <t xml:space="preserve">フェアリー</t>
  </si>
  <si>
    <t xml:space="preserve">安井みどり</t>
  </si>
  <si>
    <t xml:space="preserve">北広島市輪厚中央１丁目１番地１８</t>
  </si>
  <si>
    <t xml:space="preserve">　この法人は、障がい児の発達支援及びその家族支援を行い、福祉の増進に寄与することを目的とする。</t>
  </si>
  <si>
    <t xml:space="preserve">松沢の郷</t>
  </si>
  <si>
    <t xml:space="preserve">笹原　猛司</t>
  </si>
  <si>
    <t xml:space="preserve">上川郡清水町字熊牛１１番地</t>
  </si>
  <si>
    <t xml:space="preserve">上川郡清水町字熊牛４８番地</t>
  </si>
  <si>
    <t xml:space="preserve">　この法人は超高齢者社会における介護等が必要な高齢者に対して、健康な高齢者等が手助けできる事業を行い、少子高齢化社会に寄与することを目的とする。</t>
  </si>
  <si>
    <t xml:space="preserve">北海道自然体験活動サポートセンター</t>
  </si>
  <si>
    <t xml:space="preserve">能條　歩</t>
  </si>
  <si>
    <t xml:space="preserve">夕張市紅葉山５７８番地２</t>
  </si>
  <si>
    <t xml:space="preserve">　この法人は、子どもから大人までの幅広い層に対して、自然体験活動、野外教育、環境教育に関する事業を行い、自然と共生する暮らしのあり方を追求し、地域の人々の自然とかかわる知恵や文化を理解・共有することで、地域づくりに貢献することを目的とする。</t>
  </si>
  <si>
    <t xml:space="preserve">Ｐｅａｃｅ</t>
  </si>
  <si>
    <t xml:space="preserve">山岸　育美</t>
  </si>
  <si>
    <r>
      <rPr>
        <sz val="10"/>
        <rFont val="Noto Sans"/>
        <family val="2"/>
      </rPr>
      <t xml:space="preserve">札幌市中央区南６条西１７丁目３番２２号クレステージ南</t>
    </r>
    <r>
      <rPr>
        <sz val="10"/>
        <rFont val="ＭＳ Ｐゴシック"/>
        <family val="3"/>
        <charset val="128"/>
      </rPr>
      <t xml:space="preserve">6</t>
    </r>
    <r>
      <rPr>
        <sz val="10"/>
        <rFont val="Noto Sans"/>
        <family val="2"/>
      </rPr>
      <t xml:space="preserve">条１００１号室</t>
    </r>
  </si>
  <si>
    <t xml:space="preserve">東京都台東区雷門２－５１ 雷門スカイマンション３０２</t>
  </si>
  <si>
    <t xml:space="preserve">この法人は、発展途上国に対して、自立支援、里親支援、教育環境整備、衛生環境設備、技術移転等に関する事業を行い、その活動を広める事で、国際理解教育の推進、または、青少年育成健全に寄与することを目的とする。</t>
  </si>
  <si>
    <t xml:space="preserve">ノース工房運営委員会</t>
  </si>
  <si>
    <t xml:space="preserve">稚内市こまどり１丁目９番１２号</t>
  </si>
  <si>
    <t xml:space="preserve">　この法人は、障害者の就労を支援し障害者の福祉の向上に寄与することを目的とする。</t>
  </si>
  <si>
    <t xml:space="preserve">北海道若者育成機構みらい</t>
  </si>
  <si>
    <t xml:space="preserve">五十嵐　慎二郎</t>
  </si>
  <si>
    <t xml:space="preserve">江別市西野幌２８４番地の４</t>
  </si>
  <si>
    <r>
      <rPr>
        <sz val="10"/>
        <rFont val="Noto Sans"/>
        <family val="2"/>
      </rPr>
      <t xml:space="preserve">江別市野幌若葉町</t>
    </r>
    <r>
      <rPr>
        <sz val="10"/>
        <rFont val="ＭＳ Ｐゴシック"/>
        <family val="3"/>
        <charset val="128"/>
      </rPr>
      <t xml:space="preserve">20</t>
    </r>
    <r>
      <rPr>
        <sz val="10"/>
        <rFont val="Noto Sans"/>
        <family val="2"/>
      </rPr>
      <t xml:space="preserve">番地</t>
    </r>
    <r>
      <rPr>
        <sz val="10"/>
        <rFont val="ＭＳ Ｐゴシック"/>
        <family val="3"/>
        <charset val="128"/>
      </rPr>
      <t xml:space="preserve">20</t>
    </r>
  </si>
  <si>
    <t xml:space="preserve">　この法人は、引きこもり、不登校、ニート等の諸問題を抱える子ども・若者を支援し、これら問題を解決するため、行政機関や関連諸団体および近隣住民と連携して、青少年及びこれらの成人の更生・健全化に寄与することを目的とする。</t>
  </si>
  <si>
    <t xml:space="preserve">スマートシティはこだて</t>
  </si>
  <si>
    <t xml:space="preserve">松原　仁</t>
  </si>
  <si>
    <r>
      <rPr>
        <sz val="10"/>
        <rFont val="Noto Sans"/>
        <family val="2"/>
      </rPr>
      <t xml:space="preserve">函館市本通１丁目</t>
    </r>
    <r>
      <rPr>
        <sz val="10"/>
        <rFont val="ＭＳ Ｐゴシック"/>
        <family val="3"/>
        <charset val="128"/>
      </rPr>
      <t xml:space="preserve">26</t>
    </r>
    <r>
      <rPr>
        <sz val="10"/>
        <rFont val="Noto Sans"/>
        <family val="2"/>
      </rPr>
      <t xml:space="preserve">番</t>
    </r>
    <r>
      <rPr>
        <sz val="10"/>
        <rFont val="ＭＳ Ｐゴシック"/>
        <family val="3"/>
        <charset val="128"/>
      </rPr>
      <t xml:space="preserve">12</t>
    </r>
  </si>
  <si>
    <t xml:space="preserve">　この法人は、地域に暮らす人々及び地域産業界、大学に対して、医療・福祉、環境保護、災害救済、地域安全などをＩＴの活用、またはそれらに係る実証実験・啓蒙活動を通じて産学連携の推進を図り、地域ＩＴに関する事業を行い、地域経済活性化の増進ならびに住みやすい地域社会に寄与することを目的とする。</t>
  </si>
  <si>
    <t xml:space="preserve">かわうそ倶楽部</t>
  </si>
  <si>
    <t xml:space="preserve">阿部　寬</t>
  </si>
  <si>
    <t xml:space="preserve">旭川市７条通８丁目左１号</t>
  </si>
  <si>
    <t xml:space="preserve">　この法人は、広く国民に対して芸術文化に関する事業を行い、世代を超えた交流と、地域の活性化に寄与する事を目的とする。</t>
  </si>
  <si>
    <t xml:space="preserve">あいねっと</t>
  </si>
  <si>
    <t xml:space="preserve">鈴木　　彰</t>
  </si>
  <si>
    <t xml:space="preserve">上川郡愛別町字本町１７０番地</t>
  </si>
  <si>
    <t xml:space="preserve">愛別町</t>
  </si>
  <si>
    <t xml:space="preserve">桜が丘ひぶなクラブ</t>
  </si>
  <si>
    <t xml:space="preserve">菅原　堅治</t>
  </si>
  <si>
    <t xml:space="preserve">釧路市桜ヶ岡２丁目１４番１３号</t>
  </si>
  <si>
    <t xml:space="preserve">　この法人は、 ①生涯にわたって誰でもが気軽にスポーツができる環境
　　　　　　　　　  ②生涯にわたって誰でもが気軽に文化活動に親しむ事ができる環境
　　　　　　　　  　③子どもたちが健やかに育つ環境
地域住民の自主的・自発的参加運営により、上記の環境の基盤づくりと活動の普及振興を図り、明るく住み良い地域づくりに寄与することを目的とする。</t>
  </si>
  <si>
    <t xml:space="preserve">いちえ</t>
  </si>
  <si>
    <t xml:space="preserve">山本　節子</t>
  </si>
  <si>
    <t xml:space="preserve">苫前郡羽幌町北大通３丁目４番地</t>
  </si>
  <si>
    <t xml:space="preserve">　この法人は、誰もがいきいきと暮らせるように、障がいのある方やその家族及び福祉サービスを必要とする方に対して、地域生活支援に関する事業を中心に行い、地域福祉の増進を図り、広く公益に貢献することを目的とする。</t>
  </si>
  <si>
    <t xml:space="preserve">猫たちを守る十勝Ｗｉｓｈの会</t>
  </si>
  <si>
    <t xml:space="preserve">原田　美加</t>
  </si>
  <si>
    <t xml:space="preserve">帯広市東２条南２丁目５番地８</t>
  </si>
  <si>
    <t xml:space="preserve">　この法人は、猫の保護活動と里親探しに関する事業、猫の適正飼養に係る相談及び情報提供業務、動物愛護の精神の啓蒙普及を図るイベントの開催等を行うことによって、生命への思いやりや命の尊さを啓発し、人間と猫たちが共に生きる住み良い社会の構築に貢献することを目的とする。</t>
  </si>
  <si>
    <t xml:space="preserve">みなみなプレイス</t>
  </si>
  <si>
    <t xml:space="preserve">金澤　道博</t>
  </si>
  <si>
    <t xml:space="preserve">川上郡標茶町常盤９丁目３番地</t>
  </si>
  <si>
    <t xml:space="preserve">　この法人は発達に課題のある児童（者）の成長を支援し、権利を擁護し、社会自立の促進のため、地域生活支援機関の連携の構築及び日常生活支援活動を実施することにより、福祉の増進に寄与することを目的とする。</t>
  </si>
  <si>
    <t xml:space="preserve">日本ノルディックウオーキング学校</t>
  </si>
  <si>
    <t xml:space="preserve">藤田　隆明</t>
  </si>
  <si>
    <t xml:space="preserve">伊達市大滝区優徳町６４番地１０</t>
  </si>
  <si>
    <t xml:space="preserve">　この法人は、１９９９年北海道大滝村（現伊達市）において日本で最初に取り組みを始めたノルディックウォーキングの普及活動を継承し、ノルディックフィットネススポーツに関する普及・啓発及び各種事業を行い、市民の健康増進と生活文化の向上に寄与することを目的とする。</t>
  </si>
  <si>
    <t xml:space="preserve">道南育児支援ネットありす</t>
  </si>
  <si>
    <t xml:space="preserve">青山　博子</t>
  </si>
  <si>
    <t xml:space="preserve">亀田郡七飯町大川５丁目１８番１１号</t>
  </si>
  <si>
    <t xml:space="preserve">函館市山の手３丁目３６番１号</t>
  </si>
  <si>
    <t xml:space="preserve">　この法人は、地域に対して、子育てに関する事業を行い、まちづくりに寄与することを目的とする。</t>
  </si>
  <si>
    <t xml:space="preserve">樹の杜</t>
  </si>
  <si>
    <t xml:space="preserve">山本　茂雄</t>
  </si>
  <si>
    <t xml:space="preserve">余市郡余市町入舟町２７３番地１</t>
  </si>
  <si>
    <t xml:space="preserve">　この法人は、余市町及び近隣に在住する地域の障がい者に対して、障がい福祉サービスに関する事業を行い、地元で共生できる環境作りをさらに進め、障がい者福祉の向上を目指す。</t>
  </si>
  <si>
    <t xml:space="preserve">新篠津村</t>
  </si>
  <si>
    <t xml:space="preserve">ゆうきの里おおつかふぁーむ</t>
  </si>
  <si>
    <t xml:space="preserve">大塚　裕樹</t>
  </si>
  <si>
    <t xml:space="preserve">石狩郡新篠津村第３６線南４２番地</t>
  </si>
  <si>
    <t xml:space="preserve">　この法人は、有機農業の発展と障害のある方々の自立支援を行うために、有機農産物を中心とした、北海道の安全、安心な農畜産物を使った加工品の製造、販売事業を行い、環境と地域に優しい社会づくりに寄与することを目的とする。</t>
  </si>
  <si>
    <t xml:space="preserve">はじめのいっぽ</t>
  </si>
  <si>
    <t xml:space="preserve">石橋　わか子</t>
  </si>
  <si>
    <t xml:space="preserve">帯広市東１条南２８丁目５番地２</t>
  </si>
  <si>
    <t xml:space="preserve">　この法人は、高齢者や障がいをもつ人たち、その家族が地域で安心して暮らせるように支援すると同時に、多様なニーズに合わせ、親子、学童、その他の方々の居場所作りに貢献し、福祉の向上に努め、地域の発展に寄与することを目的とする。</t>
  </si>
  <si>
    <t xml:space="preserve">根室市</t>
  </si>
  <si>
    <t xml:space="preserve">千島の砦</t>
  </si>
  <si>
    <t xml:space="preserve">筆坂　秀世</t>
  </si>
  <si>
    <t xml:space="preserve">根室市納沙布８９番地</t>
  </si>
  <si>
    <t xml:space="preserve">　この法人は、日本国民に対し、既に建立されている建造物を基に、その歴史的背景を紹介し、興味と関心を深めさせる事業を行い、社会教育に寄与することを目的とする。</t>
  </si>
  <si>
    <t xml:space="preserve">ＮＰＯ釧路市猟友会</t>
  </si>
  <si>
    <t xml:space="preserve">和歌山　仁</t>
  </si>
  <si>
    <t xml:space="preserve">釧路市春採２丁目１６番１号</t>
  </si>
  <si>
    <t xml:space="preserve">釧路市昭和中央１丁目３２番３号　　　　　　　　</t>
  </si>
  <si>
    <t xml:space="preserve">　この法人は、人と野生動物との共生と環境保護を推進するとともに、狩猟知識の普及、狩猟道徳の向上及び猟銃などの適正な取り扱いや厳正な安全管理を含む射撃技術の向上に係る事業を通して、射撃スポーツの振興、環境保全、地域安全に寄与することを目的とする。</t>
  </si>
  <si>
    <t xml:space="preserve">ハートフル２１</t>
  </si>
  <si>
    <t xml:space="preserve">関口　優</t>
  </si>
  <si>
    <t xml:space="preserve">旭川市東鷹栖２線１８号９５番地の４３</t>
  </si>
  <si>
    <t xml:space="preserve">　この法人は、障がい者が地域社会の一員として、ごく普通に自立できる社会を築くこと。地域社会に生きる我々が、障がい者を理解し歩み寄ることで、成熟した社会を築くことができ、それを明るく豊かなまちづくりに生かしていくことを目的とします。</t>
  </si>
  <si>
    <t xml:space="preserve">ウェルフェア標茶</t>
  </si>
  <si>
    <t xml:space="preserve">福田　善機</t>
  </si>
  <si>
    <t xml:space="preserve">川上郡標茶町川上１０丁目１番地</t>
  </si>
  <si>
    <t xml:space="preserve">　この法人は、人口減少や少子化による高齢化で年々増加する高齢者及び障がい者そして子供たち（以下「高齢者等」という。）に対して、自分でできることは自己努力する「自助」、住民が互いに力を合わせて助け合っていく「共助」、そして行政が行う公的サービスの「公助」の役割を基本とし、高齢者等の各種交流への参加促進を図るための事業を行い、高齢者等の共生型福祉の増進と地域福祉の向上そして住みやすい町を支え合うことへの一助に寄与することを目的とする。</t>
  </si>
  <si>
    <t xml:space="preserve">蒼空</t>
  </si>
  <si>
    <t xml:space="preserve">五十嵐　等</t>
  </si>
  <si>
    <t xml:space="preserve">室蘭市東町１丁目５番２１号</t>
  </si>
  <si>
    <t xml:space="preserve">　この法人は、障害者自立支援法に基づき障害者の就労支援事業の運営を通して、障がい者の日常生活、就労・活動の場などの障がい者の生活支援に関し、障がい者またはその家族の相談に応じ、ノーマライゼーションの基本理念を遵守し、障がい者の安定した生活と自己実現に寄与することを目的とします。</t>
  </si>
  <si>
    <t xml:space="preserve">ふるさと「あさひ」まちおこし協会</t>
  </si>
  <si>
    <t xml:space="preserve">近藤　峯世</t>
  </si>
  <si>
    <t xml:space="preserve">士別市朝日町中央４０４０番地</t>
  </si>
  <si>
    <t xml:space="preserve">　この法人は、士別市及びその周辺地域の住民に対して、地域における利便性を図り、地域の振興と住民生活の活性化及びまちづくりなどの事業を展開して、地域住民に寄与することを目的とする。</t>
  </si>
  <si>
    <t xml:space="preserve">アーモンドの会</t>
  </si>
  <si>
    <t xml:space="preserve">小杉　克巳</t>
  </si>
  <si>
    <t xml:space="preserve">亀田郡七飯町本町６丁目７番３１号</t>
  </si>
  <si>
    <t xml:space="preserve">　この法人は、肉体的、知的障がい者が、各自の能力・技能を生かし、社会に貢献することを目的とする。</t>
  </si>
  <si>
    <t xml:space="preserve">浦河マザー、里</t>
  </si>
  <si>
    <t xml:space="preserve">宮下　すみゑ</t>
  </si>
  <si>
    <t xml:space="preserve">浦河郡浦河町字東栄５７２番地の６</t>
  </si>
  <si>
    <t xml:space="preserve">　この法人は、浦河町へのあらゆる訪問者及び町内及び近郊にお住まいの方々に対し、第５条に定める事業を通じて、まちづくりの推進を図るとともに主に高齢者・障がい者（車椅子ご使用の方を含む）を対象とした宿泊施設の提供、軽種馬諸施設の見学等自然や動物との触れ合いを通じ、広く住民の健康と福祉の増進を図り、地元浦河町の活性化に寄与することを目的とする。</t>
  </si>
  <si>
    <t xml:space="preserve">北海道貢献</t>
  </si>
  <si>
    <t xml:space="preserve">札　嚴隆</t>
  </si>
  <si>
    <t xml:space="preserve">苫小牧市柳町４丁目９番７号</t>
  </si>
  <si>
    <t xml:space="preserve">　この法人は、高齢者及び障がい者に対して、介護サービス事業と指定障がい福祉サービス事業を行う。
　また、子どもや若者など年齢を問わず幅広い人々に、この法人の活動に参加してもらうことによって、共生型の事業活動を行い、地域密着型サービスの事業を展開する。
　これにより子どもや若者には、思いやりの心や奉仕の心を養い、高齢者及び障がい者の方々は、子どもや若者との接触により癒される環境をつくりこれらのことが循環的に行われることにより、地域社会の福祉の増進に繋げこれにより健全なまちづくりの推進に寄与することを目的とする。</t>
  </si>
  <si>
    <t xml:space="preserve">危機管理支援協会</t>
  </si>
  <si>
    <t xml:space="preserve">酒巻　尚生</t>
  </si>
  <si>
    <t xml:space="preserve">札幌市南区中ノ沢三丁目１３番２２号</t>
  </si>
  <si>
    <t xml:space="preserve">東京都新宿区</t>
  </si>
  <si>
    <t xml:space="preserve">この法人は、高度の技術と豊富な経験を有する会員相互の協力により、危機管理に関する幅広い分野で、調査研究及び教育普及活動を行うとともに、人材の育成、安全防災活動、国際協力活動、あるいは、これらの活動を行う団体の運営、危機管理に関する提言・助言活動等を実施し、全ての市民が安心して平和に暮らせる社会の実現に寄与することを目的とする。</t>
  </si>
  <si>
    <t xml:space="preserve">テツプロ</t>
  </si>
  <si>
    <t xml:space="preserve">塩澤　尚志</t>
  </si>
  <si>
    <t xml:space="preserve">室蘭市輪西町１丁目３２番６号</t>
  </si>
  <si>
    <t xml:space="preserve">　この法人は、「産業」「観光」「食」等の地域特有の資源を活かし、魅力ある質の高い地域づくり活動を行うことにより、中心市街地等地域の振興、高齢者や障害者の雇用機会の創出、経済活動の活性化と社会教育の推進を図ること及び芸術文化活動の振興により地域活性化を図ることを目的とする。</t>
  </si>
  <si>
    <t xml:space="preserve">体験塾ＳＵＭＯＣＣＡ</t>
  </si>
  <si>
    <t xml:space="preserve">中田　嘉明</t>
  </si>
  <si>
    <t xml:space="preserve">函館市美原３丁目５１番１５号中田方</t>
  </si>
  <si>
    <t xml:space="preserve">　今、環境や食育等へ関心が高まっているなかで、函館近郊には恵まれた自然、農耕や酪農、漁業等を身近に見ることができる豊かな環境があり、そこで生きてきた地域の人々の「生きるための知恵」が十分に残されている。それら「地域財」を生かし、子供達から大人まで地域の人々が「生きる原点」を心と身体で感じることができる様々な体験学習を展開していきたい。また、これらの体験をする中で、家庭・地域社会のあり方や、子育て支援や高齢化・無縁社会等について共に考え、共生することで、ネットワークの拡大を図り、第２の家族となり、互いに思いやり、助け合う豊かなコミュニティーライフを築いていくためのまちづくりの推進を図っていくことを目的とする。</t>
  </si>
  <si>
    <t xml:space="preserve">縁</t>
  </si>
  <si>
    <t xml:space="preserve">藤田　麗子</t>
  </si>
  <si>
    <t xml:space="preserve">釧路市新栄町１２番１５号　理興ビル２階</t>
  </si>
  <si>
    <t xml:space="preserve">　この法人は、障がいや病気を持つ人々に対して、看護及び在宅生活支援に関する事業を行い、誰もが安心してその人らしい生活を送ることができる地域社会の形成に寄与することを目的とする。</t>
  </si>
  <si>
    <t xml:space="preserve">ＣＩＮＥとかち</t>
  </si>
  <si>
    <t xml:space="preserve">豊島　晃司</t>
  </si>
  <si>
    <t xml:space="preserve">中川郡幕別町札内若草町５５１番地の２３</t>
  </si>
  <si>
    <t xml:space="preserve">　この法人は、映画又は映画館運営に関する事業を行い、もって文化・芸術の振興・普及及び中心市街地の活性化等まちづくり活動との連携を図ることにより、公益の増進に寄与することを目的とする。</t>
  </si>
  <si>
    <t xml:space="preserve">幕別札内スポーツクラブ</t>
  </si>
  <si>
    <t xml:space="preserve">木村　誠</t>
  </si>
  <si>
    <t xml:space="preserve">中川郡幕別町札内青葉町１８５番地１</t>
  </si>
  <si>
    <t xml:space="preserve">　この法人は、地域にゆかりのある人々が、いつでもどこでも誰もが、スポーツに関わる活動へ積極的に参画できる環境づくりにつとめる。また、スポーツの普及・振興及び、指導力の向上に関する事業を行い、子どもたちの健全育成及び地域社会の発展と健康・福祉の増進に寄与することを目的とする。</t>
  </si>
  <si>
    <t xml:space="preserve">カムイ大雪バリアフリー研究所</t>
  </si>
  <si>
    <t xml:space="preserve">只石　幸夫</t>
  </si>
  <si>
    <t xml:space="preserve">旭川市東旭川町旭正３１５番地の２</t>
  </si>
  <si>
    <t xml:space="preserve">札幌市中央区南１条西９丁目１番地１５</t>
  </si>
  <si>
    <t xml:space="preserve">　この法人は、障がい者やその家族、また高れい者やその家族、その他の手助けを必要とする人々が健やかに自由に暮らせる地域社会づくりと社会全体の利益の増進を目的とし、真のバリアフリー社会の実現に寄与することを目的とする。</t>
  </si>
  <si>
    <t xml:space="preserve">ライフサポート絆</t>
  </si>
  <si>
    <t xml:space="preserve">德島　義人</t>
  </si>
  <si>
    <t xml:space="preserve">旭川市神楽岡１０条８丁目５番１４号</t>
  </si>
  <si>
    <t xml:space="preserve">　この法人は、高齢者や障害者を中心とした広く一般市民を対象として、食を核とした高齢者・障害者向けの複合的な支援、高齢者の生活不安の解消の為の支援、障害者の住み慣れた地域の中で人間らしく健康な社会生活が続けることができる環境整備や就労の支援、人と人とのつながりの強化、農村・農家の保全、コミュニティーの再生に関する事業を行い、地域に元気で居続け笑顔で暮らせる社会福祉に寄与することを目的とする。</t>
  </si>
  <si>
    <t xml:space="preserve">キラリ工房</t>
  </si>
  <si>
    <t xml:space="preserve">標津郡標津町南５条西２丁目２番４号</t>
  </si>
  <si>
    <t xml:space="preserve">　この法人は、標津町及びその近隣に在住する障がい者等が自立した社会生活を営めるよう、地域参加と交流の推進を図り、日常生活への適応訓練や創作、生産活動を支援し、地域住民と障がい者等が共に暮らし、支えあう社会づくりに寄与することを目的とする。</t>
  </si>
  <si>
    <t xml:space="preserve">道南地域医療連携協議会</t>
  </si>
  <si>
    <t xml:space="preserve">長谷川　正</t>
  </si>
  <si>
    <t xml:space="preserve">函館市港町１丁目１０番１号　市立函館病院医療連携課内</t>
  </si>
  <si>
    <t xml:space="preserve">　この法人は、保健医療福祉関連施設の有する、電子的データベースをインターネット上に設けられた暗号化され、秘匿化された電子的情報共有伝達ネットワークシステム（その呼称をＭｅｄＩｋａ（メディカ）とする。）を構築することにより、安全、簡便、経済的、効率的に保健医療福祉情報を伝達、共有し施設間の緊密な連携のもとに利用者に最善、的確な保健医療福祉サービスを提供するとともに、さらに利便性の高い利活用法の開発を目指し、もって豊かな保健医療福祉社会へ寄与することを目的とする。</t>
  </si>
  <si>
    <t xml:space="preserve">きたひろ　ちょいスポ倶楽部</t>
  </si>
  <si>
    <t xml:space="preserve">鈴木　ゆかり</t>
  </si>
  <si>
    <t xml:space="preserve">北広島市大曲柏葉４丁目４－１</t>
  </si>
  <si>
    <t xml:space="preserve">　この法人は、地域住民に対して、①子供達が健やかに育つ環境②住民が健康であり続ける環境③住民一人ひとりの顔が見える環境の実現に向け、スポーツ振興・文化活動に関する事業を行い、元気で健康な連帯感あふれる地域づくりに寄与することを目的とする。　</t>
  </si>
  <si>
    <t xml:space="preserve">こみっと</t>
  </si>
  <si>
    <t xml:space="preserve">太田　義憲</t>
  </si>
  <si>
    <r>
      <rPr>
        <sz val="10"/>
        <rFont val="Noto Sans"/>
        <family val="2"/>
      </rPr>
      <t xml:space="preserve">日高郡新ひだか町静内高砂町３丁目６</t>
    </r>
    <r>
      <rPr>
        <sz val="10"/>
        <rFont val="ＭＳ Ｐゴシック"/>
        <family val="3"/>
        <charset val="128"/>
      </rPr>
      <t xml:space="preserve">-14</t>
    </r>
  </si>
  <si>
    <t xml:space="preserve">　この法人は、誰もが地域での生活に不安を持つことなく、安心して地域で暮らすことができるように、地域における支援体制を整備し、地域の福祉に寄与する事を目的とする。</t>
  </si>
  <si>
    <t xml:space="preserve">えんの森</t>
  </si>
  <si>
    <t xml:space="preserve">小椋　守</t>
  </si>
  <si>
    <t xml:space="preserve">厚岸郡浜中町西円朱別西１８線１８１番地</t>
  </si>
  <si>
    <t xml:space="preserve">この法人は、酪農、漁業を中心とする第１次産業と自然環境との調和を目指し、環境保全活動と暮らしやすい地域づくり活動、それに伴う生産物の付加価値向上及び生産活動の継続性に貢献する支援事業を行うことで、活力ある地域社会の実現に寄与することを目的とする。</t>
  </si>
  <si>
    <t xml:space="preserve">ひだまり</t>
  </si>
  <si>
    <t xml:space="preserve">岩見　俊幸</t>
  </si>
  <si>
    <r>
      <rPr>
        <sz val="10"/>
        <rFont val="Noto Sans"/>
        <family val="2"/>
      </rPr>
      <t xml:space="preserve">川上郡弟子屈町高栄</t>
    </r>
    <r>
      <rPr>
        <sz val="10"/>
        <rFont val="ＭＳ Ｐゴシック"/>
        <family val="3"/>
        <charset val="128"/>
      </rPr>
      <t xml:space="preserve">2</t>
    </r>
    <r>
      <rPr>
        <sz val="10"/>
        <rFont val="Noto Sans"/>
        <family val="2"/>
      </rPr>
      <t xml:space="preserve">丁目３－３６　一般社団法人ゆっくりん内</t>
    </r>
  </si>
  <si>
    <t xml:space="preserve">　この法人は、「精神障がい者」に対して、「社会参加と自立の促進」に関する事業を行い、「精神障がい者も、そうでない者も、相手を思いやり、支え合う、いたわりの心にみちた社会の創造」に寄与することを目的とする。</t>
  </si>
  <si>
    <t xml:space="preserve">室蘭はだしっこ共同子供園</t>
  </si>
  <si>
    <t xml:space="preserve">武田　亜美</t>
  </si>
  <si>
    <t xml:space="preserve">室蘭市輪西町１丁目４番３号</t>
  </si>
  <si>
    <t xml:space="preserve">　この法人は、地域の全ての人々に対し、乳幼児、児童の健全育成に関する事業を行い、子供たちの情操を育むことを目的とする。</t>
  </si>
  <si>
    <t xml:space="preserve">安心安全パトロール隊</t>
  </si>
  <si>
    <t xml:space="preserve">岸本　和幸</t>
  </si>
  <si>
    <t xml:space="preserve">旭川市住吉４条２丁目５番３号</t>
  </si>
  <si>
    <r>
      <rPr>
        <sz val="10"/>
        <rFont val="Noto Sans"/>
        <family val="2"/>
      </rPr>
      <t xml:space="preserve">東京都新宿区百人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3-17</t>
    </r>
    <r>
      <rPr>
        <sz val="10"/>
        <rFont val="Noto Sans"/>
        <family val="2"/>
      </rPr>
      <t xml:space="preserve">　大久保南口共同ビル</t>
    </r>
    <r>
      <rPr>
        <sz val="10"/>
        <rFont val="ＭＳ Ｐゴシック"/>
        <family val="3"/>
        <charset val="128"/>
      </rPr>
      <t xml:space="preserve">4</t>
    </r>
    <r>
      <rPr>
        <sz val="10"/>
        <rFont val="Noto Sans"/>
        <family val="2"/>
      </rPr>
      <t xml:space="preserve">階</t>
    </r>
  </si>
  <si>
    <t xml:space="preserve">　この法人は、北海道内において一般市民および青少年を対象に暴力団構成員等による迷惑行為の阻止、犯罪の予防のための巡回指導等を通して、地域の安全・安心な生活に寄与することを目的とする。</t>
  </si>
  <si>
    <t xml:space="preserve">鶴居タンチョウ元亀村</t>
  </si>
  <si>
    <t xml:space="preserve">能勢　馨司</t>
  </si>
  <si>
    <t xml:space="preserve">阿寒郡鶴居村字雪裡原野６４０番５「旅人宿　丹頂の家」内</t>
  </si>
  <si>
    <t xml:space="preserve">　この法人は行政や地域住民に対して、行政では手の届きにくい利用者ニーズに対応・行動する事業を行い「まちづくり推進」に寄与することを目的とする。</t>
  </si>
  <si>
    <t xml:space="preserve">ＮＰＯおたすけママくらぶ</t>
  </si>
  <si>
    <t xml:space="preserve">佐々木 良子</t>
  </si>
  <si>
    <t xml:space="preserve">留萌市五十嵐町１丁目１番１０号　はーとふる内</t>
  </si>
  <si>
    <t xml:space="preserve">　この法人は、次世代を担う子どもたちを養育する人々に対して、子育て支援ネットワークの形成に関する事業を行い、子どもの健やかな成長が保障される地域社会の実現に寄与することを目的とする。</t>
  </si>
  <si>
    <t xml:space="preserve">まち・川づくりサポートセンター</t>
  </si>
  <si>
    <t xml:space="preserve">後藤　登</t>
  </si>
  <si>
    <t xml:space="preserve">滝川市緑町７丁目７番４７号</t>
  </si>
  <si>
    <t xml:space="preserve">　この法人は、石狩川流域の河川環境を大切にしながら、埋もれている資源である川、自然、人、そして知恵や技術などを活かし、地域住民の主体のもと、市民、企業、団体、行政などと連携し、活力ある地域づくりのため、河川環境の保全と改善、川の自然体験学習活動、内水防水対策活動、流域の交流活動など、川を活かした様々なまちづくり活動の実現に寄与することを目的とする。</t>
  </si>
  <si>
    <t xml:space="preserve">よるべさ</t>
  </si>
  <si>
    <t xml:space="preserve">小野田　直子</t>
  </si>
  <si>
    <t xml:space="preserve">　この法人は、「地域で自分らしく暮らし続けたい」と思い、願う地域住民とともに、一人ひとりがもっている福祉の力と地域で築かれてきた福祉の力を生かすような事業を行い、もって、「誰もが地域でその人らしく普通に暮らせる」地域社会の構築に寄与することを目的とする。</t>
  </si>
  <si>
    <t xml:space="preserve">つむぎ</t>
  </si>
  <si>
    <t xml:space="preserve">松倉　順子</t>
  </si>
  <si>
    <t xml:space="preserve">函館市中島町５番４号</t>
  </si>
  <si>
    <t xml:space="preserve">　この法人は、自閉症をはじめとする発達障害を持つ者に対し、地域において安心して暮らす事ができるよう、地域生活支援・就労支援を行うとともに、地域における生活支援体制の構築を図ることを通じて地域福祉、障がい者福祉の増進に寄与することを目的とする。</t>
  </si>
  <si>
    <t xml:space="preserve">しもかわ森林未来研究所</t>
  </si>
  <si>
    <t xml:space="preserve">金子　一志</t>
  </si>
  <si>
    <t xml:space="preserve">上川郡下川町幸町９５番地</t>
  </si>
  <si>
    <t xml:space="preserve">　この法人は、下川町の森林と大地を基盤として新たな地域社会づくりに関心を持つ人たちに対して、下川町が抱える地域課題の解決のための活動を行い、輝きのある社会の実現と農山村地域の活性化に寄与することを目的とする。</t>
  </si>
  <si>
    <t xml:space="preserve">高齢者福祉研究会</t>
  </si>
  <si>
    <t xml:space="preserve">札幌市中央区北４条西７丁目５番地緑苑第二ビル５０７号室</t>
  </si>
  <si>
    <r>
      <rPr>
        <sz val="10"/>
        <rFont val="Noto Sans"/>
        <family val="2"/>
      </rPr>
      <t xml:space="preserve">千葉県浦安市当代島１丁目１６番１６号ダイニチ館Ｄ１５ １３０１号室
</t>
    </r>
    <r>
      <rPr>
        <sz val="10"/>
        <rFont val="ＭＳ Ｐゴシック"/>
        <family val="3"/>
        <charset val="128"/>
      </rPr>
      <t xml:space="preserve">|</t>
    </r>
    <r>
      <rPr>
        <sz val="10"/>
        <rFont val="Noto Sans"/>
        <family val="2"/>
      </rPr>
      <t xml:space="preserve">高知県南国市篠原９６６番地</t>
    </r>
  </si>
  <si>
    <t xml:space="preserve">この法人は高齢者および障がい者を対象に、その社会的自立の促進と生活の質的向上に寄与するために介護保険に係る事業など実施を通じ、地域の福祉活動発展を目指し、直接的なサービス提供だけでなく、同業または異業種との情報交換や協力関係を構築し、また、国内の関わりだけではなく、国際的な福祉活動にも積極的に参加し、国内外における高齢者および障がい者の社会的自立の促進と生活の質的向上に寄与することを目的とする。</t>
  </si>
  <si>
    <t xml:space="preserve">被災学童集団疎開受入れプロジェクト</t>
  </si>
  <si>
    <t xml:space="preserve">富良野市末広町１８番５号</t>
  </si>
  <si>
    <t xml:space="preserve">　この法人は、東日本大震災及び、原発事故等で、住む場所を失い、或いは大気汚染の恐怖の中で深呼吸すら出来ない被災地の子どもたちを、空気のきれいな北海道に一時的にでも避難させて、のびのびとした時間を過ごしてもらうことを目的とする。</t>
  </si>
  <si>
    <t xml:space="preserve">旭川こうけん人</t>
  </si>
  <si>
    <t xml:space="preserve">山辺　恵子</t>
  </si>
  <si>
    <t xml:space="preserve">旭川市末広５条４丁目５番１８号</t>
  </si>
  <si>
    <t xml:space="preserve">　この法人は、高齢者や障がい者に対して、成年後見制度に関する事業を行い、一人ひとりの人権を尊重し、生活の質の向上に寄与することを目的とする。</t>
  </si>
  <si>
    <t xml:space="preserve">せいわ生活支援ネットワーク</t>
  </si>
  <si>
    <t xml:space="preserve">武田　克悦</t>
  </si>
  <si>
    <t xml:space="preserve">旭川市西神楽１線１８号３９２番地の１８</t>
  </si>
  <si>
    <t xml:space="preserve">　この法人は、西神楽地域で暮らす高齢者・障害者等に対し、その生活を支援する活動及び介護事業所の運営に関する事業を行うことにより、地域社会のなかで、いつまでも健康で文化的な生活が送れるための環境づくりに寄与することを目的とする。また、これらの活動とあわせて、地域の企業・団体個人ならびに行政とパートナーシップをとりながら、西神楽地域の活性化を図るための活動を行うことを通して、安全で活力のあるまちづくりや子どもの健全育成に寄与することも目的とする。</t>
  </si>
  <si>
    <t xml:space="preserve">ワークフェア</t>
  </si>
  <si>
    <t xml:space="preserve">本見　研介</t>
  </si>
  <si>
    <t xml:space="preserve">北見市美芳町５丁目２番１３号</t>
  </si>
  <si>
    <t xml:space="preserve">　この法人は、引きこもり、不登校、ニート、貧困、自死、ＤＶ・虐待被（加）害者等の諸問題を抱える子どもから高齢者・障がい者又は一般市民に対して、カウンセリングや心理テストなどを活用した心理支援や音楽を活用した音楽療法などで、行政機関や関連諸団体および近隣住民と連携しながら積極的にアウトリーチを展開すると同時に、ボランティア活動を推進することで社会参加又は社会復帰を果たし、地域の公共の福祉に寄与することを目的とする。</t>
  </si>
  <si>
    <t xml:space="preserve">北見市武道振興協会</t>
  </si>
  <si>
    <t xml:space="preserve">佐藤　壽春</t>
  </si>
  <si>
    <t xml:space="preserve">北見市幸町８丁目４番４号　佐藤整骨院内</t>
  </si>
  <si>
    <t xml:space="preserve">　この法人は、地域住民に対して、武道が有する伝統文化の維持・発展に関する事業を行うほか、武道を志す人達とのコミュニケーションの促進やネットワーク化に関する事業を行い、武道の振興と普及を通じて、礼節を重んじる武道精神の涵養を図ると共に、「心・技・体」三位一体の人間力の増進を目指し、他人を尊重する人格形成に寄与することを目的とする。</t>
  </si>
  <si>
    <t xml:space="preserve">ロサ・ルゴサ</t>
  </si>
  <si>
    <t xml:space="preserve">岸山　登茂子</t>
  </si>
  <si>
    <t xml:space="preserve">紋別市落石町２丁目２０番地２３号</t>
  </si>
  <si>
    <t xml:space="preserve">　この法人は、寒冷地のバラの研究者及び愛好家に対して、原種及びオールドローズの収集・保存・研究に関する事業を行い、園芸文化の発展に寄与することを目的とする。</t>
  </si>
  <si>
    <t xml:space="preserve">アグリマンマごはんや</t>
  </si>
  <si>
    <t xml:space="preserve">鳰　彰子</t>
  </si>
  <si>
    <t xml:space="preserve">河東郡鹿追町笹川北９線１０番地１０</t>
  </si>
  <si>
    <t xml:space="preserve">　この法人は、鹿追町の高齢社会に対応できる地域社会を住民とともに築くことを目指し、地域のコミュニティの力や地域資源を活かし地域の活性化を図る活動を自らの生き甲斐として取組むことを目的とする。</t>
  </si>
  <si>
    <t xml:space="preserve">江別における持続可能なコモンズのためのしくみ</t>
  </si>
  <si>
    <t xml:space="preserve">林　　　匡宏</t>
  </si>
  <si>
    <t xml:space="preserve">江別市２条１丁目　多目的スペース銀のしずく</t>
  </si>
  <si>
    <t xml:space="preserve">　本来、まちというのは公私のあいだにある共的なもの、つまりコモンズと言えよう。人口減少という、誰しも経験したことのない条件下において、行政という公、民間という私、
これらのあいだにあるもの、その重要性がさらに高まっていくことは、疑いようのないことのようである。この法人は、そうした大きな時代の変化に対応するため、前向きな危機感を共有し、創造性を携えることで、地域に暮らす人たちが希望を失わないように、希望ある地域を未来に引き継げるように、そのために、あたらしい時代に即したコモンズを編集することで、持続可能なまちづくりのしくみを形成することを目的とする。</t>
  </si>
  <si>
    <t xml:space="preserve">小樽ソーシャルネットワーク</t>
  </si>
  <si>
    <t xml:space="preserve">小笠原　俊介</t>
  </si>
  <si>
    <t xml:space="preserve">小樽市色内１丁目９番６号　</t>
  </si>
  <si>
    <t xml:space="preserve">　この法人は、小樽市内及び周辺地域に居住する住民に対して、まちづくりに関する事業を行い、地域社会の活性化に寄与することを目的とする。</t>
  </si>
  <si>
    <t xml:space="preserve">Ｂｏｎｏｓ</t>
  </si>
  <si>
    <t xml:space="preserve">廣島　悠作</t>
  </si>
  <si>
    <r>
      <rPr>
        <sz val="10"/>
        <rFont val="Noto Sans"/>
        <family val="2"/>
      </rPr>
      <t xml:space="preserve">釧路市浪花町９丁目４番地パシフィック浪花参番館</t>
    </r>
    <r>
      <rPr>
        <sz val="10"/>
        <rFont val="ＭＳ Ｐゴシック"/>
        <family val="3"/>
        <charset val="128"/>
      </rPr>
      <t xml:space="preserve">506</t>
    </r>
    <r>
      <rPr>
        <sz val="10"/>
        <rFont val="Noto Sans"/>
        <family val="2"/>
      </rPr>
      <t xml:space="preserve">号</t>
    </r>
  </si>
  <si>
    <t xml:space="preserve">　この法人は、ＮＰＯに対して実務的な書類作成等の支援から、人材育成、組織の運営、会議の場の創出、協働による連携した事業展開などから、事業体としての連携、事務局機能の一部代行など、地域のニーズに合わせた様々な支援を実施し、その結果としてＮＰＯの事業が拡大し、組織の目的でもある地域の課題の解決が前進し、地域全体の活性化につながる活動の提案及び構築または支援をすることを活動目的とする。</t>
  </si>
  <si>
    <t xml:space="preserve">あくあ</t>
  </si>
  <si>
    <t xml:space="preserve">杉村　孝志</t>
  </si>
  <si>
    <t xml:space="preserve">網走市鱒浦４丁目５番１２号</t>
  </si>
  <si>
    <t xml:space="preserve">　この法人は、心身の障害及び知的の障害並びに精神の障害、またそれらの家族の介護などの理由により、就労機会や社会参加が困難な方に対して、就労機会や社会参加の拡大に関する支援活動を推進し、人と人とが互いの個性や人格を尊重しあい共存共生する社会の実現に寄与することを目的とする。</t>
  </si>
  <si>
    <t xml:space="preserve">陽だまり</t>
  </si>
  <si>
    <t xml:space="preserve">吉田　賢治</t>
  </si>
  <si>
    <t xml:space="preserve">夕張郡栗山町字富士８番地３４</t>
  </si>
  <si>
    <t xml:space="preserve">札幌市白石区平和通１５丁目北１４番１８号</t>
  </si>
  <si>
    <t xml:space="preserve">　この法人は、障害者及び高齢者に対して、介護に関する事業を行い、福祉サービス、相談事業など、安心して健やかに暮らせる地域社会創りに寄与することを目的とする。</t>
  </si>
  <si>
    <t xml:space="preserve">枝幸三笠山スポーツクラブ</t>
  </si>
  <si>
    <t xml:space="preserve">成澤　英輝</t>
  </si>
  <si>
    <t xml:space="preserve">枝幸郡枝幸町北幸町９１２番地４４</t>
  </si>
  <si>
    <t xml:space="preserve">　この法人は、地域にゆかりのある人々に対して気軽にスポーツを楽しめる環境づくりを推進し、スポーツ・文化活動を通じて子どもたちの健全育成及び健康・福祉の増進を図り、活力に満ちた連帯感あふれる地域社会の形成に寄与することを目的とする。</t>
  </si>
  <si>
    <t xml:space="preserve">地域自然活動センター森・水・人ネット</t>
  </si>
  <si>
    <t xml:space="preserve">木村　益巳</t>
  </si>
  <si>
    <t xml:space="preserve">伊達市乾町８４番地３</t>
  </si>
  <si>
    <t xml:space="preserve">　この法人は、地域に対して、自然保護・町づくりに関する事業を行い、自然豊かな町づくりに寄与することを目的とする。</t>
  </si>
  <si>
    <t xml:space="preserve">桑の木リハビリ工房</t>
  </si>
  <si>
    <t xml:space="preserve">竹田　道弘</t>
  </si>
  <si>
    <r>
      <rPr>
        <sz val="10"/>
        <rFont val="Noto Sans"/>
        <family val="2"/>
      </rPr>
      <t xml:space="preserve">函館市西桔梗町</t>
    </r>
    <r>
      <rPr>
        <sz val="10"/>
        <rFont val="ＭＳ Ｐゴシック"/>
        <family val="3"/>
        <charset val="128"/>
      </rPr>
      <t xml:space="preserve">714</t>
    </r>
    <r>
      <rPr>
        <sz val="10"/>
        <rFont val="Noto Sans"/>
        <family val="2"/>
      </rPr>
      <t xml:space="preserve">番地</t>
    </r>
    <r>
      <rPr>
        <sz val="10"/>
        <rFont val="ＭＳ Ｐゴシック"/>
        <family val="3"/>
        <charset val="128"/>
      </rPr>
      <t xml:space="preserve">74</t>
    </r>
  </si>
  <si>
    <t xml:space="preserve">　この法人は、慢性疾患のある障害者等に対して、桑の木の育成と養蚕作業に関する体験指導を行い、育成した桑と繭の販売を事業として行うことで、障害者等の就労確保と社会復帰を援助し、また児童に対して養蚕作業に関する体験指導を行い、地域社会の充実に寄与することを目的とする。</t>
  </si>
  <si>
    <t xml:space="preserve">とまこまい絆</t>
  </si>
  <si>
    <t xml:space="preserve">三村　雄平</t>
  </si>
  <si>
    <t xml:space="preserve">苫小牧市北光町４丁目２番地１７－１０３号</t>
  </si>
  <si>
    <t xml:space="preserve">　この法人は就労意欲のある精神障害者に対して、障害者自立支援法に基づく障害福祉サービス事業を行い、能力に応じて就労の機会の創出を促し、福祉の増進に寄与することを目的とする。</t>
  </si>
  <si>
    <t xml:space="preserve">子育てサポートネットる・る・る</t>
  </si>
  <si>
    <t xml:space="preserve">松實　とよ実</t>
  </si>
  <si>
    <t xml:space="preserve">標津郡中標津町東１４条北１丁目４番地</t>
  </si>
  <si>
    <t xml:space="preserve">　この法人は、思春期から妊娠・出産・育児期にある女性や、その子ども、家族に対して、安心して出産し子育てできる環境づくりに関する事業を行い、次世代を担う子どもたちが心身ともに健やかに育つ地域社会に寄与することを目的とする。</t>
  </si>
  <si>
    <t xml:space="preserve">礼文島自然情報センター</t>
  </si>
  <si>
    <t xml:space="preserve">宮本　栄子</t>
  </si>
  <si>
    <t xml:space="preserve">礼文郡礼文町大字香深村字ヘウケトンナイ１６３番地の１</t>
  </si>
  <si>
    <t xml:space="preserve">礼文町</t>
  </si>
  <si>
    <t xml:space="preserve">　この法人は、礼文町民や礼文島の自然を愛する全国の人々とともに、礼文島に生息す多様な生物すべてに対して、自然環境と人間の営みの適正なバランスをとるための自然環境保全に関わる事業を行う。自然を持続可能な形で利用することで、豊かな自然を未来の子供たちに残し、礼文島の地域振興に寄与することを目的とする。</t>
  </si>
  <si>
    <t xml:space="preserve">こどもの森幼保園</t>
  </si>
  <si>
    <t xml:space="preserve">森　貞子</t>
  </si>
  <si>
    <t xml:space="preserve">室蘭市輪西町１丁目２９番５号</t>
  </si>
  <si>
    <t xml:space="preserve">　この法人は就学前の子どもをもつ親に対して、発達に応じた保育教育を行い、託児を以て子育て支援に関する事業を行い、子ども自らの自律と自立を促す。又、子育てをしながらの社会参加の助長に寄与することを目的とする。</t>
  </si>
  <si>
    <t xml:space="preserve">あさひかわＱＯＬサポートネット</t>
  </si>
  <si>
    <t xml:space="preserve">和田　洋輔</t>
  </si>
  <si>
    <t xml:space="preserve">旭川市神楽岡１１条７丁目６番１０号</t>
  </si>
  <si>
    <t xml:space="preserve">　この法人は、がんと宣告された人及び家族に対しての生活サポート事業、一般市民に対して、全てのがん治療の普及・啓発及びその推進に関する事業、がん予防の啓発・推進に関する事業、及び障害者自立支援ｊ法及び介護保険法に基づく各種事業を行い、地域においてがんと告知された人達・障がい者・高齢者が生き生きと生活ができるよう、社会福祉事業を行うことにより、地域における生活支援体制を整備し、地域福祉に寄与することを目的とする。　</t>
  </si>
  <si>
    <t xml:space="preserve">ワーコレるもい</t>
  </si>
  <si>
    <t xml:space="preserve">葛西　忠雄</t>
  </si>
  <si>
    <t xml:space="preserve">留萌市栄町１丁目３番地の１</t>
  </si>
  <si>
    <t xml:space="preserve">　この法人は、地域環境保全と雇用の創出、協同・共生の精神による豊かなまちづくりを目指し、資源リサイクル製品の開発と生産及び販売に関する事業を行い、地域振興・地域活性化に寄与し、経済活性化の一助を担うことを目的とする。</t>
  </si>
  <si>
    <t xml:space="preserve">凪汐</t>
  </si>
  <si>
    <t xml:space="preserve">立野　克佳</t>
  </si>
  <si>
    <t xml:space="preserve">滝川市明神町２丁目８番３号</t>
  </si>
  <si>
    <t xml:space="preserve">　この法人は、全ての障がい者及び障がい児に対して、生活支援及び就労支援、権利擁護に関する事業を行い、滝川市の障がい者福祉の向上に寄与することを目的とする。</t>
  </si>
  <si>
    <t xml:space="preserve">北海道の開拓者・移住者のふる里の文化を伝えていく会</t>
  </si>
  <si>
    <t xml:space="preserve">柴田　栄藏</t>
  </si>
  <si>
    <t xml:space="preserve">芦別市北３条西１丁目１番地</t>
  </si>
  <si>
    <t xml:space="preserve">　この法人は、道民に対して日本文化の体系がわかる博覧会、森と木と紙の文化をテーマとした展示会等の文化振興事業を実施しながら、和紙の里を主とした北海道の開拓者、移住者のふる里ネットワークづくりを推進し、地域社会の活力を生み出し、創造性豊かな人材が広く育まれていく環境づくりに寄与することを目的とする。</t>
  </si>
  <si>
    <t xml:space="preserve">函館市学童保育の会</t>
  </si>
  <si>
    <t xml:space="preserve">中村　誠司</t>
  </si>
  <si>
    <t xml:space="preserve">函館市桔梗１丁目８番７号</t>
  </si>
  <si>
    <r>
      <rPr>
        <sz val="10"/>
        <rFont val="Noto Sans"/>
        <family val="2"/>
      </rPr>
      <t xml:space="preserve">　この法人は、会員の協働による運営の基で、保育が必要とされる小学生</t>
    </r>
    <r>
      <rPr>
        <sz val="10"/>
        <rFont val="ＭＳ Ｐゴシック"/>
        <family val="3"/>
        <charset val="128"/>
      </rPr>
      <t xml:space="preserve">(</t>
    </r>
    <r>
      <rPr>
        <sz val="10"/>
        <rFont val="Noto Sans"/>
        <family val="2"/>
      </rPr>
      <t xml:space="preserve">児童</t>
    </r>
    <r>
      <rPr>
        <sz val="10"/>
        <rFont val="ＭＳ Ｐゴシック"/>
        <family val="3"/>
        <charset val="128"/>
      </rPr>
      <t xml:space="preserve">)</t>
    </r>
    <r>
      <rPr>
        <sz val="10"/>
        <rFont val="Noto Sans"/>
        <family val="2"/>
      </rPr>
      <t xml:space="preserve">の豊かで安全な放課後の生活の場を築くことにより、児童の心身ともに健やかな成長を援助するとともに、健全で豊かな地域社会の確立に寄与することを目的とする。</t>
    </r>
  </si>
  <si>
    <t xml:space="preserve">あ・りーさだ</t>
  </si>
  <si>
    <t xml:space="preserve">正木　英之</t>
  </si>
  <si>
    <t xml:space="preserve">夕張市沼ノ沢３５番地</t>
  </si>
  <si>
    <t xml:space="preserve">　この法人は、障害者スポーツの普及啓発を通して誰もが気軽に体を動かしたり、福祉や環境に対する取り組みを地域全体で推進し、誰もが参加することのできる居場所づくりを行うことで、社会的に様々な困難を抱えたひとも共に楽しみ支えあう共生に対する社会の理解を醸成し、もって公益の増進に寄与することを目的とする。</t>
  </si>
  <si>
    <t xml:space="preserve">かがりの杜</t>
  </si>
  <si>
    <t xml:space="preserve">竹村　弘子</t>
  </si>
  <si>
    <t xml:space="preserve">亀田郡七飯町字上藤城３０２番地の１１</t>
  </si>
  <si>
    <t xml:space="preserve">厚岸ネットこれからの町を語る会</t>
  </si>
  <si>
    <t xml:space="preserve">竹田　敏夫</t>
  </si>
  <si>
    <t xml:space="preserve">厚岸郡厚岸町太田３の通り３６番地９</t>
  </si>
  <si>
    <t xml:space="preserve">　この法人は、厚岸町の基幹産業である漁業と酪農業を、歴史と文化を基に学び、関係機関との協力を広げ、これからの厚岸町の更なる発展に寄与することを目的とする。</t>
  </si>
  <si>
    <t xml:space="preserve">クリスマス島海の塩の会</t>
  </si>
  <si>
    <t xml:space="preserve">栗林　成光</t>
  </si>
  <si>
    <t xml:space="preserve">苫小牧市元中野町２丁目１３番１６号</t>
  </si>
  <si>
    <t xml:space="preserve">　この法人は、キリバス共和国クリスマス島、及びその周辺にて生産される塩やその他の生産物の調査、収穫、製造、販売を行う。それによって、国際協力を深め、世界的な環境保全運動の一つとしてすすめる。</t>
  </si>
  <si>
    <t xml:space="preserve">街にいき隊ＰＲＯ</t>
  </si>
  <si>
    <t xml:space="preserve">尾﨑　篤志</t>
  </si>
  <si>
    <t xml:space="preserve">稚内市中央３丁目４番９号</t>
  </si>
  <si>
    <t xml:space="preserve">　この法人は、北海道稚内市を中心とする宗谷管内において、地域の様々な地域資源を活かし、自ら地域活性化に資する事業活動を行うとともに、地域活性化に意欲的な市民を発掘し、彼らの活動を支援する担い手としての活動を展開し、中心市街地活性化及び地域活性化に寄与することを目的とする。</t>
  </si>
  <si>
    <t xml:space="preserve">ほくとゆにばーさるネットワーク</t>
  </si>
  <si>
    <t xml:space="preserve">播磨　律子</t>
  </si>
  <si>
    <t xml:space="preserve">北斗市追分３丁目１番２６号</t>
  </si>
  <si>
    <t xml:space="preserve">　この法人は、障がい児・者や家族等に対する支援を行い、広く地域社会に貢献できる福祉の充実を目的とする。</t>
  </si>
  <si>
    <t xml:space="preserve">函館せいかつコミュニティ</t>
  </si>
  <si>
    <t xml:space="preserve">坪内　逹雄</t>
  </si>
  <si>
    <t xml:space="preserve">函館市神山１丁目２５番７号</t>
  </si>
  <si>
    <t xml:space="preserve">　この法人は、職を失い又は刑期満了により出所後間もないなどの事情により、路上生活を余儀なくされている人々に対して、住居及び衣食の提供並びに職能訓練その他の支援事業を行い、少しでも多くの人々が、自らの将来を深く思考するために必要な安定した余裕のある生活環境に身を置いて、対人関係、共同体（コミュニティ）、住居、文化・研究活動及び職業に関して幅広い選択肢を獲得することができる社会の実現に寄与することを目的とする。</t>
  </si>
  <si>
    <t xml:space="preserve">体験教育推進会</t>
  </si>
  <si>
    <t xml:space="preserve">小野寺　智彦</t>
  </si>
  <si>
    <t xml:space="preserve">札幌市東区北１６条東１６丁目１番１号</t>
  </si>
  <si>
    <t xml:space="preserve">山形県酒田市曙町１丁目７番６号
新潟県新潟市西区寺尾東３丁目１番６－２０１号</t>
  </si>
  <si>
    <t xml:space="preserve">　この法人は、幼児から青少年及び全年齢層に対して、室内及び野外で地域のスポーツ体験教育及び文化体験教育を推進サポートする事により、スポーツ及び文化に関わる活動を継続的に体験できる機会を提供し、スポーツ及び文化振興並びにスポーツ及び文化の普及、競技力、表現力の指導力の向上に関する事業を行い、幼児から青少年及び全年齢層の健全育成を図ると共に地域社会全体の活性化に寄与することを目的とする。</t>
  </si>
  <si>
    <t xml:space="preserve">日本バイオダイナミック協会</t>
  </si>
  <si>
    <t xml:space="preserve">ピリオドニー
竹脇　献
忍　健一</t>
  </si>
  <si>
    <t xml:space="preserve">岩見沢市稔町８３７番地９</t>
  </si>
  <si>
    <t xml:space="preserve">熊本県阿蘇郡南阿蘇村大字河陽３９０６番地
埼玉県児玉郡上里町神保原５６８番地１</t>
  </si>
  <si>
    <t xml:space="preserve">　この法人は、広く一般市民に対して、食料の時給、バイオダイナミック農業、園芸の生産・種苗並びに食品安全、環境保全、地域支援型農業等についての調査・研究並びにその公表に関する事業、啓発並びに推進に関する事業、適切なバイオダナミック農業の実施のための基準の策定及び資格の認定に関する事業等を行い、地球上の人類を含むあらゆる有機体が調和をもって永続的に共存できる環境の保全並びに改善を図り、もって広く公益に寄与することを目的とする。</t>
  </si>
  <si>
    <t xml:space="preserve">サムリブ</t>
  </si>
  <si>
    <t xml:space="preserve">藤岡　登</t>
  </si>
  <si>
    <t xml:space="preserve">石狩市八幡町高岡３１番６</t>
  </si>
  <si>
    <t xml:space="preserve">　この法人は、障がい児者や高齢者とその家族の福祉サービスに関する事業及びボランティア活動等の推進と人材の育成に関する事業、地域の経済活動の活性化を図る活動、環境保全に関する事業を行うことにより、障がい児者や高齢者とその家族の地域生活の充実と地域福祉の推進及び地域貢献を図り、人間と環境に優しい社会の実現に寄与することを目的とする。</t>
  </si>
  <si>
    <t xml:space="preserve">寺子屋ｉｎ長万部</t>
  </si>
  <si>
    <t xml:space="preserve">幡野　千丕子</t>
  </si>
  <si>
    <t xml:space="preserve">山越郡長万部町字富野２１０番地の１０</t>
  </si>
  <si>
    <t xml:space="preserve">　この法人は、平成２３年３月１１日の東日本大震災で被災した子供たちに対して、被災した子供たちがこれから進むべき道を考えるきっかけになるような教育に関する事業を行い、天災からの復興を子どもたちと共に考えることで災害の問題を忘れずに生活するという人々の意識継続に寄与することを目的とする。</t>
  </si>
  <si>
    <t xml:space="preserve">あさひかわがん患者サポートねっと</t>
  </si>
  <si>
    <t xml:space="preserve">　この法人は、一般市民に対して、全てのがん治療の普及・啓発及びその推進に関する事業、及び障害者自立支援法及び介護保険法に基づく各種事業、がんと宣告された人及び家族に対しての生活サポート事業を行い、地域においてがんと告知された人達・障がい者が生き生きと生活ができるよう、社会福祉事業を行うことにより、地域における生活支援体制を整備し、地域福祉に寄与することを目的とする。</t>
  </si>
  <si>
    <t xml:space="preserve">羅臼スポーツクラブらいず</t>
  </si>
  <si>
    <t xml:space="preserve">平原　英雄</t>
  </si>
  <si>
    <t xml:space="preserve">目梨郡羅臼町栄町１０２番地</t>
  </si>
  <si>
    <t xml:space="preserve">　この法人は、羅臼町民及び羅臼町を愛するすべての人たちに対し、楽しみながら参加できるスポーツ、文化活動等を行い、地域コミュニティの醸成、心身の健康づくり、地域に生きる誇りを育み、ふるさと羅臼のより良いまちづくりに寄与することを目的とする。</t>
  </si>
  <si>
    <t xml:space="preserve">東川バイオマス・自然エネルギー研究所</t>
  </si>
  <si>
    <t xml:space="preserve">佐藤　拓</t>
  </si>
  <si>
    <t xml:space="preserve">上川郡東川町東５号南４番地</t>
  </si>
  <si>
    <t xml:space="preserve">　この法人は、主に東川地域住民に対して、東川地域及び全国的に自然エネルギー及び省エネルギーの普及促進に関する事業等を行い、もって東川地域の発展に寄与することを目的とする。</t>
  </si>
  <si>
    <t xml:space="preserve">食の絆を育む会</t>
  </si>
  <si>
    <t xml:space="preserve">近江　正隆</t>
  </si>
  <si>
    <t xml:space="preserve">十勝郡浦幌町字宝町５３番地２６</t>
  </si>
  <si>
    <t xml:space="preserve">　この法人は、都市住民及び農産漁村住民に対し、教育事業やまちづくりの推進を図る事業を行い、次世代につながる持続可能な社会の構築に寄与することを目的とする。</t>
  </si>
  <si>
    <t xml:space="preserve">コラボ・ネットワーク</t>
  </si>
  <si>
    <t xml:space="preserve">塚辺　博</t>
  </si>
  <si>
    <r>
      <rPr>
        <sz val="10"/>
        <rFont val="Noto Sans"/>
        <family val="2"/>
      </rPr>
      <t xml:space="preserve">北広島市稲穂町西</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t>
    </r>
    <r>
      <rPr>
        <sz val="10"/>
        <rFont val="Noto Sans"/>
        <family val="2"/>
      </rPr>
      <t xml:space="preserve">番地</t>
    </r>
    <r>
      <rPr>
        <sz val="10"/>
        <rFont val="ＭＳ Ｐゴシック"/>
        <family val="3"/>
        <charset val="128"/>
      </rPr>
      <t xml:space="preserve">3</t>
    </r>
  </si>
  <si>
    <t xml:space="preserve">この法人は、北広島市及び千歳保健所管内・隣接する空知管内に在住する障害者を対象に社会復帰するための就労訓練をする機会を提供し、障害者の就労訓練を通じて、社会的並びに経済的な自立を促進するための福祉事業を行い、障害者の地位に向上を図り、社会福祉の発展に寄与することを目的とする。</t>
  </si>
  <si>
    <t xml:space="preserve">グリーンライツ</t>
  </si>
  <si>
    <t xml:space="preserve">柏野　大介</t>
  </si>
  <si>
    <r>
      <rPr>
        <sz val="10"/>
        <rFont val="Noto Sans"/>
        <family val="2"/>
      </rPr>
      <t xml:space="preserve">恵庭市住吉町３丁目５番２</t>
    </r>
    <r>
      <rPr>
        <sz val="10"/>
        <rFont val="ＭＳ Ｐゴシック"/>
        <family val="3"/>
        <charset val="128"/>
      </rPr>
      <t xml:space="preserve">-</t>
    </r>
    <r>
      <rPr>
        <sz val="10"/>
        <rFont val="Noto Sans"/>
        <family val="2"/>
      </rPr>
      <t xml:space="preserve">３０２号</t>
    </r>
  </si>
  <si>
    <t xml:space="preserve">　この法人は、北海道内を拠点として市民や企業とともに、循環型社会形成と地域の活性化の両立を目指した調査研究、情報提供および実践普及のための活動を行い、もって自然環境、生活環境の保全と地域の活性化に寄与することを目的とする。</t>
  </si>
  <si>
    <t xml:space="preserve">地域づくり実践教育センターエスカトン</t>
  </si>
  <si>
    <t xml:space="preserve">荒谷　明子</t>
  </si>
  <si>
    <t xml:space="preserve">夕張郡長沼町東６線北１３番地</t>
  </si>
  <si>
    <t xml:space="preserve">　この法人は、地域の自立と共生、農業及び地元産業の経営の安定さらに農地とそれを取り巻く自然環境が健康な状態で次世代へと引き継がれていくために、気候風土や歴史、伝統的な農業及び地域社会の仕組みについて学びの場を創り、やる気を持って就農又は起業しようとする新規参入希望者や、自然災害や放射能汚染により被災した方々の受け入れ、及び子どもやお年寄りや障害を持つ方々など地域内の弱者に寄り添う住民交流の場の実現に積極的に取り組み、農業を含めた産業が地元資源を有効利用し地域住民の必要に応えるものを提供することに重きを置くことで地域内での多様な形の経済循環が生まれるという認識に立ち、事業を行い、地域づくりの一つのあり方を提案することを目的とする。</t>
  </si>
  <si>
    <t xml:space="preserve">森のこだま</t>
  </si>
  <si>
    <t xml:space="preserve">上野　真司</t>
  </si>
  <si>
    <t xml:space="preserve">網走郡津別町上里７０３番地１</t>
  </si>
  <si>
    <t xml:space="preserve">　この法人は、津別町上里地区（通称ノンノの森）を中心とする近隣の自然資源を活用した様々なサービスの提供や自然体験・自然学習の機会の創造を通じて地域の活性化を図り、健康的で心豊かな生活・自然のサイクルと調和した社会の実現を目的とする。</t>
  </si>
  <si>
    <t xml:space="preserve">ふれんず</t>
  </si>
  <si>
    <t xml:space="preserve">伊藤　直行</t>
  </si>
  <si>
    <t xml:space="preserve">有珠郡壮瞥町字壮瞥温泉７３番地１２</t>
  </si>
  <si>
    <t xml:space="preserve">　この法人は、就労意思のある高齢者、障害者、児童に対しての福祉事業、障害者自立支援法に基づく福祉サービス事業を行い、就業機会の創出や社会参加への機会の拡大を促し、福祉の増進、地域交流、生活の質の向上、社会教育の推進に寄与することを目的とする。</t>
  </si>
  <si>
    <t xml:space="preserve">未登記</t>
  </si>
  <si>
    <t xml:space="preserve">Ｖｉｓｉｔ　Ｏｔａｒｕ　Ｐｒｏｊｅｃｔ</t>
  </si>
  <si>
    <t xml:space="preserve">高橋　祐</t>
  </si>
  <si>
    <t xml:space="preserve">小樽市入船４丁目９番１号　旧小樽短大東棟</t>
  </si>
  <si>
    <t xml:space="preserve">　この法人は、小樽市及びその近郊の住民に対して、経済と文化の振興・地域の担い手形成・街づくり等に関する事業を行い、関連する団体・個人の生活やコミュニティー形成に寄与することを目的とする。</t>
  </si>
  <si>
    <t xml:space="preserve">しらかばウェルフェアサポート</t>
  </si>
  <si>
    <t xml:space="preserve">下里　亜由美</t>
  </si>
  <si>
    <t xml:space="preserve">虻田郡倶知安町南３条東５丁目１番地２</t>
  </si>
  <si>
    <t xml:space="preserve">　この法人は、高齢者、障がい者及び疾病を抱えた者に対する日常生活支援事業を行い、地域と社会の福祉推進を図り、広く公益に貢献することを目的とする。</t>
  </si>
  <si>
    <t xml:space="preserve">とものむら</t>
  </si>
  <si>
    <t xml:space="preserve">片山　展成</t>
  </si>
  <si>
    <r>
      <rPr>
        <sz val="10"/>
        <rFont val="Noto Sans"/>
        <family val="2"/>
      </rPr>
      <t xml:space="preserve">岩見沢市緑が丘</t>
    </r>
    <r>
      <rPr>
        <sz val="10"/>
        <rFont val="ＭＳ Ｐゴシック"/>
        <family val="3"/>
        <charset val="128"/>
      </rPr>
      <t xml:space="preserve">4</t>
    </r>
    <r>
      <rPr>
        <sz val="10"/>
        <rFont val="Noto Sans"/>
        <family val="2"/>
      </rPr>
      <t xml:space="preserve">丁目</t>
    </r>
    <r>
      <rPr>
        <sz val="10"/>
        <rFont val="ＭＳ Ｐゴシック"/>
        <family val="3"/>
        <charset val="128"/>
      </rPr>
      <t xml:space="preserve">221</t>
    </r>
    <r>
      <rPr>
        <sz val="10"/>
        <rFont val="Noto Sans"/>
        <family val="2"/>
      </rPr>
      <t xml:space="preserve">番地</t>
    </r>
    <r>
      <rPr>
        <sz val="10"/>
        <rFont val="ＭＳ Ｐゴシック"/>
        <family val="3"/>
        <charset val="128"/>
      </rPr>
      <t xml:space="preserve">87</t>
    </r>
  </si>
  <si>
    <t xml:space="preserve">　この法人は、保健、医療と福祉を中心として、職種、分野に関わらず多くの人と連携しながら、どのような人でも地域で暮らしていけるようなまちづくりを行い、コミュニティの拠点や地域活性化を含めたそれぞれの自己実現の場を提供することで人が人らしく生きていける社会の実現に寄与することを目的とする。</t>
  </si>
  <si>
    <t xml:space="preserve">北海道自転車セーフティーネットワーク機構</t>
  </si>
  <si>
    <t xml:space="preserve">稲毛　宏昌</t>
  </si>
  <si>
    <t xml:space="preserve">江別市上江別西町２８番地の９</t>
  </si>
  <si>
    <t xml:space="preserve">　この法人は、自転車の安全運転の意識の向上や不法駐輪、放置自転車盗難など、今現在自転車が抱えている社会的問題及び、環境問題を行政機関や各関係諸団体及び地域住民と連携し誰もが安心して住める環境づくりを目標とする。</t>
  </si>
  <si>
    <t xml:space="preserve">ウェルアナザーデザイン</t>
  </si>
  <si>
    <t xml:space="preserve">竹谷　隆</t>
  </si>
  <si>
    <t xml:space="preserve">留萌市栄町２丁目６番３号</t>
  </si>
  <si>
    <t xml:space="preserve">　この法人は、障がいのある方やその家族、及び福祉サービスを必要とする方に対して地域生活支援に関する事業を中心に行い、地域福祉の増進を図り、広く公益に貢献することを目的とする。</t>
  </si>
  <si>
    <t xml:space="preserve">サトニクラス</t>
  </si>
  <si>
    <t xml:space="preserve">楠　順一</t>
  </si>
  <si>
    <t xml:space="preserve">樺戸郡月形町字知来乙５９５番地</t>
  </si>
  <si>
    <t xml:space="preserve">月形町</t>
  </si>
  <si>
    <t xml:space="preserve">　この法人は、農産物や里山的自然環境等の地域資源を活用し、新たな地域振興策と地域活性化事業を創造し地域を再生する活動を実践し、障がい者や若者等の自立と社会参加の機会を提供し、もって人と人とが、互いに個性と人格を尊重し合い、共存共栄する社会の実現に寄与することを目的とする。</t>
  </si>
  <si>
    <t xml:space="preserve">日本医療福祉介護協会</t>
  </si>
  <si>
    <t xml:space="preserve">山田　勝雄</t>
  </si>
  <si>
    <t xml:space="preserve">釧路市大町５丁目２番２１号</t>
  </si>
  <si>
    <t xml:space="preserve">　この法人は、障害、高齢、などにより介護が必要な人たちや、社会福祉に貢献したい方達に対して、社会参加と就労機会の拡大を支援する活動を多角的に推進する。介護や生活支援が必要な障害者や高齢者に対しては、居宅介護事業、居宅生活支援事業を行なっていくことで、少子高齢化社会における育児・出産・教育・介護に係る問題の改善や解決を図り、地域福祉の向上に貢献し、人と人とが、互いの個性と人格を尊重し合い、共存共栄する社会の実現に向けて事業を行う。また、福祉の増進や環境保全を統合した地域づくり等に係る事業を行うとともに、各活動を行う地域活動を支援し、心豊かで持続可能な地域づくりに寄与することを目的とする。</t>
  </si>
  <si>
    <t xml:space="preserve">Ｏｊａｓ</t>
  </si>
  <si>
    <t xml:space="preserve">尾形　　 剛</t>
  </si>
  <si>
    <r>
      <rPr>
        <sz val="10"/>
        <rFont val="Noto Sans"/>
        <family val="2"/>
      </rPr>
      <t xml:space="preserve">石狩市花川北</t>
    </r>
    <r>
      <rPr>
        <sz val="10"/>
        <rFont val="ＭＳ Ｐゴシック"/>
        <family val="3"/>
        <charset val="128"/>
      </rPr>
      <t xml:space="preserve">2</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23</t>
    </r>
    <r>
      <rPr>
        <sz val="10"/>
        <rFont val="Noto Sans"/>
        <family val="2"/>
      </rPr>
      <t xml:space="preserve">番地</t>
    </r>
  </si>
  <si>
    <t xml:space="preserve">　この法人は、人間と自然との共生、持続可能な社会を形成するために、｢食｣｢農｣｢自然｣｢都市｣これらすべてが健全で持続可能な循環型の環境社会を目指し、環境教育や環境保全に関する啓蒙・普及・研究などをおこない、地域環境や次世代へ向けた地球環境の保全と、人々の健康の調和に寄与することを目的とする。</t>
  </si>
  <si>
    <t xml:space="preserve">サラン</t>
  </si>
  <si>
    <t xml:space="preserve">宮本　孝司</t>
  </si>
  <si>
    <t xml:space="preserve">北見市曙町６６７番地１６</t>
  </si>
  <si>
    <t xml:space="preserve">　この法人は、障害を持つ方々に対して、就労支援並びに生活支援、余暇支援に関する事業を行い地域福祉の向上に寄与することを目的とする。</t>
  </si>
  <si>
    <t xml:space="preserve">ふらの樹海の里ネットワーク</t>
  </si>
  <si>
    <t xml:space="preserve">萩原　秀行</t>
  </si>
  <si>
    <t xml:space="preserve">富良野市字東山５０８２番地</t>
  </si>
  <si>
    <t xml:space="preserve">　富良野市東山の開拓の歴史の中で育まれた豊かな土地と景観を財産として、未来を担う子どもたちに、誇れる「ふるさと」をつくることを目的として、地域住民・地域内の各種団体・企業ならびに行政がパートナーシップにもとづき、地域の環境改善、地域の活性化のため、各種事業に取り組むための体制づくりを行います。</t>
  </si>
  <si>
    <t xml:space="preserve">山部まちおこしネットワーク</t>
  </si>
  <si>
    <t xml:space="preserve">吉中　文也</t>
  </si>
  <si>
    <t xml:space="preserve">富良野市山部南町２番１０号</t>
  </si>
  <si>
    <t xml:space="preserve">　この法人は、富良野市を主体とする過疎地域のコミュニティーの維持並びに地域の活力を高めるための活動を通じて、農商工の様々な個性の人材により地域の活性化を図り、豊かな市民生活を実現することに寄与することを目的とする。</t>
  </si>
  <si>
    <t xml:space="preserve">ふらっとほーむ</t>
  </si>
  <si>
    <t xml:space="preserve">大平　啓朗</t>
  </si>
  <si>
    <t xml:space="preserve">名寄市字徳田３２１番地１</t>
  </si>
  <si>
    <t xml:space="preserve">　この法人は、バリアフリー社会を実現するために、障害者、高齢者等、自らが活動に参加し、障害等のために移動困難及び情報不足に陥り、日常生活及び活動を制限されることのないよう、また、人として当たり前に旅行、芸術等に、取り組んでいけるよう共生社会の啓蒙、活力ある社会づくり、食を通じての健康づくり、街づくりの推進に向け努力するものとする。</t>
  </si>
  <si>
    <t xml:space="preserve">北海道地域政策調査会</t>
  </si>
  <si>
    <t xml:space="preserve">川村　喜芳</t>
  </si>
  <si>
    <r>
      <rPr>
        <sz val="10"/>
        <rFont val="Noto Sans"/>
        <family val="2"/>
      </rPr>
      <t xml:space="preserve">北広島市北進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5</t>
    </r>
    <r>
      <rPr>
        <sz val="10"/>
        <rFont val="Noto Sans"/>
        <family val="2"/>
      </rPr>
      <t xml:space="preserve">番地１　ロイヤルシャトー北広島Ｎ－８０７</t>
    </r>
  </si>
  <si>
    <t xml:space="preserve">　この法人は、北海道がかかえている様々な政策課題について、その解決の主体者たる道民や地域とともに調査研究その他の諸活動を推進することを通し、道民生活の向上と自主・自律の北海道の創造に寄与することを目的とする。</t>
  </si>
  <si>
    <t xml:space="preserve">ミント・サン大和</t>
  </si>
  <si>
    <t xml:space="preserve">遠藤　勝幸</t>
  </si>
  <si>
    <t xml:space="preserve">北見市大和２３１番地１</t>
  </si>
  <si>
    <t xml:space="preserve">　この法人は、仁頃大和地区及び周辺住民に対して、地域住民の活動支援、高齢者支援、青少年育成、地域環境の維持活動、生活環境の改善及び地域安全活動等を通して、人と人、地域と地域をつないで地域を活性化する役割を担う。それによって地域全体で地域の自然を愛し、自分たちの住む地域に誇りを持ち、誰もがこのまちに住み続けたいと思うような活力あるまちづくりに寄与することを目的とする。</t>
  </si>
  <si>
    <t xml:space="preserve">ＴＮＲ</t>
  </si>
  <si>
    <t xml:space="preserve">義久　侑平</t>
  </si>
  <si>
    <t xml:space="preserve">江別市野幌町５４番地の１２－９０４</t>
  </si>
  <si>
    <t xml:space="preserve">　この法人は、北海道の自然環境を保全することを目指し、野生生物、森林や河川、そこから生産される二次的産物すべての自然資源の保護活動や普及啓発を行い、専門知識を持った担い手の育成や地域社会で活躍できるシステムの構築に寄与し、北海道の生物多様性の保全活動を推進することを目的とする。</t>
  </si>
  <si>
    <t xml:space="preserve">北海道放射能分析センター</t>
  </si>
  <si>
    <t xml:space="preserve">栗田　律子</t>
  </si>
  <si>
    <t xml:space="preserve">帯広市昭和町東５線１１３番地</t>
  </si>
  <si>
    <t xml:space="preserve">　この法人は、地域住民をはじめ多くの人々に対して、安心して暮らすことのできる環境を守るために、社会的、環境的なニーズにあった活動をとおして、生活環境の保全、次世代の健全な育成促進に関する事業を行い、人々の安心・安全な生活に寄与することを目的とする。</t>
  </si>
  <si>
    <t xml:space="preserve">ココ・カラ</t>
  </si>
  <si>
    <t xml:space="preserve">内藤　圭子</t>
  </si>
  <si>
    <t xml:space="preserve">勇払郡安平町早来緑丘１８５番地１７</t>
  </si>
  <si>
    <t xml:space="preserve">安平町</t>
  </si>
  <si>
    <t xml:space="preserve">　この法人は、地域素材を活用した地産地消の推進事業、人的交流の場づくり事業、および本団体の活動のねらいである「丁寧で豊かな暮らしをみんなとともに創造する」ことを念頭に置いた新しいライフスタイルづくりへの提案と共生社会の実現を達成するために必要な事業、かつ各事業推進の拠点となる公の施設の管理に関する事業を行い、その結果として、社会教育やまちづくりの推進、環境保全を見据えた経済活動の活性化、さらに人的交流と相互理解に寄与することを目的とします。</t>
  </si>
  <si>
    <t xml:space="preserve">エスピーダスポーツクラブ</t>
  </si>
  <si>
    <t xml:space="preserve">谷口　美紀</t>
  </si>
  <si>
    <r>
      <rPr>
        <sz val="10"/>
        <rFont val="Noto Sans"/>
        <family val="2"/>
      </rPr>
      <t xml:space="preserve">旭川市大町１条３丁目９番２８号</t>
    </r>
    <r>
      <rPr>
        <sz val="10"/>
        <rFont val="ＭＳ Ｐゴシック"/>
        <family val="3"/>
        <charset val="128"/>
      </rPr>
      <t xml:space="preserve">YRN</t>
    </r>
    <r>
      <rPr>
        <sz val="10"/>
        <rFont val="Noto Sans"/>
        <family val="2"/>
      </rPr>
      <t xml:space="preserve">ビル２０１号室</t>
    </r>
  </si>
  <si>
    <t xml:space="preserve">　この法人は、青少年・地域の幅広い世代に対し、サッカーを中心としたスポーツクラブ・さまざまなスポーツサークルの開催・交流などに関わる事業をおこない、こどもの健全な育成・スポーツの振興に寄与することを目的とする。</t>
  </si>
  <si>
    <r>
      <rPr>
        <sz val="10"/>
        <rFont val="Noto Sans"/>
        <family val="2"/>
      </rPr>
      <t xml:space="preserve">シゼモト</t>
    </r>
    <r>
      <rPr>
        <sz val="10"/>
        <rFont val="ＭＳ Ｐゴシック"/>
        <family val="3"/>
        <charset val="128"/>
      </rPr>
      <t xml:space="preserve">oikos</t>
    </r>
  </si>
  <si>
    <t xml:space="preserve">曽我井　陽充</t>
  </si>
  <si>
    <t xml:space="preserve">瀬棚郡今金町字神丘１０３３</t>
  </si>
  <si>
    <t xml:space="preserve">この法人は、オーガニックの技術的な部分、流通からコマーシャリングといった一連のマネージメント、食育、農育といった教育プログラムを通した情報発信を行い、地域コミュニティーの活性化、これまでのモノカルチャーとしての発見という枠組みを超えた新しい発展を目的として設立する。</t>
  </si>
  <si>
    <t xml:space="preserve">たかす社会福祉士事務所ばとん</t>
  </si>
  <si>
    <t xml:space="preserve">西中　裕一</t>
  </si>
  <si>
    <t xml:space="preserve">上川郡鷹栖町北野東４条２丁目６番３号</t>
  </si>
  <si>
    <t xml:space="preserve">　この法人は、地域及び地域住民に対して、保健福祉の推進とその人らしく安心して暮らせる地域づくりを実践し、誰もがより良く生きる福祉の普遍化を図り、以て地域福祉の推進に寄与することを目的とする。</t>
  </si>
  <si>
    <t xml:space="preserve">御用聞きわらび</t>
  </si>
  <si>
    <t xml:space="preserve">後藤　美紀子</t>
  </si>
  <si>
    <r>
      <rPr>
        <sz val="10"/>
        <rFont val="Noto Sans"/>
        <family val="2"/>
      </rPr>
      <t xml:space="preserve">白老郡白老町東町３丁目</t>
    </r>
    <r>
      <rPr>
        <sz val="10"/>
        <rFont val="ＭＳ Ｐゴシック"/>
        <family val="3"/>
        <charset val="128"/>
      </rPr>
      <t xml:space="preserve">10</t>
    </r>
    <r>
      <rPr>
        <sz val="10"/>
        <rFont val="Noto Sans"/>
        <family val="2"/>
      </rPr>
      <t xml:space="preserve">番８号</t>
    </r>
  </si>
  <si>
    <t xml:space="preserve">　この法人は、高齢者、障がい者世帯に対して、元気な中高年齢者が生活支援を行い、並びに施設入所、入院などによる留守宅・不在住宅の管理の必要な方に対して、住宅管理に関する事業を行い、高齢者等の介護予防と社会参加の促進を目指し、高齢者等が助け合い安心して生活できる地域社会の実現に寄与することを目的とする。</t>
  </si>
  <si>
    <t xml:space="preserve">いきものいんく</t>
  </si>
  <si>
    <t xml:space="preserve">加藤　康大</t>
  </si>
  <si>
    <t xml:space="preserve">伊達市清住町４７番地１</t>
  </si>
  <si>
    <t xml:space="preserve">　この法人は、環境教育及び外来生物の防除や生物調査等による環境保全の推進と、スポーツや自然体験等をとおして、地域児童等の健全育成を図ることを目的とする。</t>
  </si>
  <si>
    <t xml:space="preserve">くしろ市民後見センター</t>
  </si>
  <si>
    <t xml:space="preserve">向原　悠</t>
  </si>
  <si>
    <t xml:space="preserve">釧路市市川北町４番１７号</t>
  </si>
  <si>
    <t xml:space="preserve">　この法人は、広く一般市民を対象とし、相互扶助の精神の下、高齢者及び障がい者（以下、高齢者等という）の権利擁護に関する事業をとおして、高齢化社会、障がい者を取り巻く環境等の諸問題への理解を深め、当事者が安全かつ安心に暮らせる社会の実現に寄与することを目的とする。</t>
  </si>
  <si>
    <t xml:space="preserve">北海道ＣＯＮ保全協会</t>
  </si>
  <si>
    <t xml:space="preserve">長澤　秀行</t>
  </si>
  <si>
    <r>
      <rPr>
        <sz val="10"/>
        <rFont val="Noto Sans"/>
        <family val="2"/>
      </rPr>
      <t xml:space="preserve">帯広市西</t>
    </r>
    <r>
      <rPr>
        <sz val="10"/>
        <rFont val="ＭＳ Ｐゴシック"/>
        <family val="3"/>
        <charset val="128"/>
      </rPr>
      <t xml:space="preserve">12</t>
    </r>
    <r>
      <rPr>
        <sz val="10"/>
        <rFont val="Noto Sans"/>
        <family val="2"/>
      </rPr>
      <t xml:space="preserve">条南</t>
    </r>
    <r>
      <rPr>
        <sz val="10"/>
        <rFont val="ＭＳ Ｐゴシック"/>
        <family val="3"/>
        <charset val="128"/>
      </rPr>
      <t xml:space="preserve">31</t>
    </r>
    <r>
      <rPr>
        <sz val="10"/>
        <rFont val="Noto Sans"/>
        <family val="2"/>
      </rPr>
      <t xml:space="preserve">丁目</t>
    </r>
    <r>
      <rPr>
        <sz val="10"/>
        <rFont val="ＭＳ Ｐゴシック"/>
        <family val="3"/>
        <charset val="128"/>
      </rPr>
      <t xml:space="preserve">18</t>
    </r>
    <r>
      <rPr>
        <sz val="10"/>
        <rFont val="Noto Sans"/>
        <family val="2"/>
      </rPr>
      <t xml:space="preserve">番地</t>
    </r>
  </si>
  <si>
    <t xml:space="preserve">　この法人は、主に建設業に携わる者に対してコンクリート構造物の安全性を高める調査、点検、技術指導、人材育成普及等を行い、公共構造物の健全性向上に寄与することを目的とする。</t>
  </si>
  <si>
    <t xml:space="preserve">福寿会</t>
  </si>
  <si>
    <t xml:space="preserve">武田　信玄</t>
  </si>
  <si>
    <t xml:space="preserve">旭川市神楽４条４丁目１番２１号</t>
  </si>
  <si>
    <t xml:space="preserve">　この法人は、障害のあるなしの違いを超え「共に働き」「共にくらし」その共同生活を実現するために、広く社会に働きかける活動を目的とする。</t>
  </si>
  <si>
    <t xml:space="preserve">さわやか共生</t>
  </si>
  <si>
    <t xml:space="preserve">雲津　公子</t>
  </si>
  <si>
    <t xml:space="preserve">伊達市錦町１００番地５３</t>
  </si>
  <si>
    <t xml:space="preserve">　高齢者と視覚障がい者の方々へ生活支援をし、高齢者等の方々と地域住民の方々と子ども等を対象に彼等が交流し合い地域社会に世代を越えた緊密な人間関係の絆を作っていくこと、また、福祉意識の高揚と人間性豊かな地域コミュニティーの醸成を図ると共に地域の活性化と発展に寄与して行くことを目的とする。</t>
  </si>
  <si>
    <t xml:space="preserve">子どもの自立を支援する会
モン　ラヴィ</t>
  </si>
  <si>
    <t xml:space="preserve">城内　万里子</t>
  </si>
  <si>
    <r>
      <rPr>
        <sz val="10"/>
        <rFont val="Noto Sans"/>
        <family val="2"/>
      </rPr>
      <t xml:space="preserve">石狩郡当別町六軒町</t>
    </r>
    <r>
      <rPr>
        <sz val="10"/>
        <rFont val="ＭＳ Ｐゴシック"/>
        <family val="3"/>
        <charset val="128"/>
      </rPr>
      <t xml:space="preserve">72</t>
    </r>
    <r>
      <rPr>
        <sz val="10"/>
        <rFont val="Noto Sans"/>
        <family val="2"/>
      </rPr>
      <t xml:space="preserve">番地</t>
    </r>
    <r>
      <rPr>
        <sz val="10"/>
        <rFont val="ＭＳ Ｐゴシック"/>
        <family val="3"/>
        <charset val="128"/>
      </rPr>
      <t xml:space="preserve">63</t>
    </r>
  </si>
  <si>
    <t xml:space="preserve">　この法人は、家庭の基盤が脆弱な子どもたちの社会的自立を支援するために自立援助ホームを設立・運営し、さらに広く子どもたちの相談援助活動などを展開し、北海道のこども家庭福祉の向上に寄与することを目的とする。</t>
  </si>
  <si>
    <t xml:space="preserve">手と手の森</t>
  </si>
  <si>
    <t xml:space="preserve">本田　リエ</t>
  </si>
  <si>
    <t xml:space="preserve">旭川市旭神３条２丁目１番８号</t>
  </si>
  <si>
    <t xml:space="preserve">　この法人は、地域社会に生活する人々を対象として、動物に関する教育及び動物を介在させた活動を行うことにより、動物愛護精神の育成、情操教育の推進、医療・教育・福祉への貢献及び動物と人とが安全に共生できる健全な社会づくりに寄与することを目的とする。</t>
  </si>
  <si>
    <t xml:space="preserve">北見冬季スポーツ振興会</t>
  </si>
  <si>
    <t xml:space="preserve">藤井　紀一</t>
  </si>
  <si>
    <t xml:space="preserve">北見市大通西２丁目１２番地</t>
  </si>
  <si>
    <t xml:space="preserve">　この法人は、冬季スポーツの拠点施設を利用した生涯スポーツの推進に関わる各種事業を行い、これまで培ってきた経験と技術等を生かして、市民が自然に親しみ、スポーツを通した世代間交流と健康増進が図れるよう、広く公益に貢献することを目的とする。</t>
  </si>
  <si>
    <t xml:space="preserve">美しい村・鶴居村観光協会</t>
  </si>
  <si>
    <t xml:space="preserve">和田　正宏</t>
  </si>
  <si>
    <t xml:space="preserve">阿寒郡鶴居村鶴居西１丁目１番地</t>
  </si>
  <si>
    <t xml:space="preserve">　この法人は、鶴居村における観光産業の振興発展を図るため、観光資源の調査開発保存、交通路線及び観光施設の整備促進の提案、観光宣伝紹介及び観光客の誘致、宿泊施設の改善等の提案、土産品の研究指導及び販売の斡旋を実施し、郷土文化の向上と経済の繁栄に寄与することを活動目的とする。</t>
  </si>
  <si>
    <t xml:space="preserve">観光・健康コンシェルジュ</t>
  </si>
  <si>
    <t xml:space="preserve">渡邊　俊一</t>
  </si>
  <si>
    <r>
      <rPr>
        <sz val="10"/>
        <rFont val="Noto Sans"/>
        <family val="2"/>
      </rPr>
      <t xml:space="preserve">札幌市東区伏古９条２丁目３－</t>
    </r>
    <r>
      <rPr>
        <sz val="10"/>
        <rFont val="ＭＳ Ｐゴシック"/>
        <family val="3"/>
        <charset val="128"/>
      </rPr>
      <t xml:space="preserve">22</t>
    </r>
  </si>
  <si>
    <r>
      <rPr>
        <sz val="10"/>
        <rFont val="Noto Sans"/>
        <family val="2"/>
      </rPr>
      <t xml:space="preserve">千葉県市川市塩浜４丁目２番</t>
    </r>
    <r>
      <rPr>
        <sz val="10"/>
        <rFont val="ＭＳ Ｐゴシック"/>
        <family val="3"/>
        <charset val="128"/>
      </rPr>
      <t xml:space="preserve">41</t>
    </r>
    <r>
      <rPr>
        <sz val="10"/>
        <rFont val="Noto Sans"/>
        <family val="2"/>
      </rPr>
      <t xml:space="preserve">棟</t>
    </r>
    <r>
      <rPr>
        <sz val="10"/>
        <rFont val="ＭＳ Ｐゴシック"/>
        <family val="3"/>
        <charset val="128"/>
      </rPr>
      <t xml:space="preserve">201</t>
    </r>
    <r>
      <rPr>
        <sz val="10"/>
        <rFont val="Noto Sans"/>
        <family val="2"/>
      </rPr>
      <t xml:space="preserve">号</t>
    </r>
  </si>
  <si>
    <t xml:space="preserve">　この法人は、観光と健康を２大テーマとしてコンシェルジュ活動等を展開するもので、①「観光・地域創生センター」として、観光産業の振興・興隆に伴う関連ビジネスの生成や創生を行い、その職業に携わる人の発掘・人材育成及びマッチングを図ること、食と観光によるサービスの創生・向上や販売促進に繋げること、地方と首都圏が繋がり一体となった形の地方の発展をコーディネートし貢献すること、グローバル化に向けた多種多様なコンサルティングやプロデュースを行うこと、観光おもてなしエンターテイメントを振興させること、その上で、訪日外国人観光客が増え日本の主要なる産業となった観光を一層発展させると共に、観光における「おもてなし」をより向上させ、また観光を取り巻く様々なサービスを充実・創造し、新たなる働く場や雇用が生まれることをもって地方・地域を活性化し、観光まちづく・まちおこしにて再起再生・創生することを目的とする。、また、②「ヘルシーライフチェンジ（ＨＬＣ）」として、健康づくりをしようという人、健康維持・管理をしなければならない人、健康的にダイエットに取り組もうという人等を対象に、食事療法等による健康生活管理を行うことを及びカロリー管理・糖質制限・塩分管理等による美と健康な体づくりを行うことを目指し「食生活の改善・運動の履行」を目標に掲げ体質改善を行い食事管理と運動を実践するもので、健康の維持・管理と健康づくりに努めること、また健康な体づくりに努めること、社会におけるメタボリックシンドローム対策・生活習慣病の予防・糖尿病への対策に邁進すること、同時に健康的に痩せる・美しくキレイな体型をつくる等の美容ダイエットを推進すること等、糖質制限食と運動療法の普及及び促進と振興・興隆、更には未婚対策を含めた健康社会づくりに寄与することを目的とする。</t>
  </si>
  <si>
    <t xml:space="preserve">後見ネットワーク阿寒</t>
  </si>
  <si>
    <t xml:space="preserve">三沢　和子</t>
  </si>
  <si>
    <t xml:space="preserve">釧路市阿寒町布伏内２２線北４１番地２０</t>
  </si>
  <si>
    <t xml:space="preserve">　この法人は、一般市民を対象として、相互扶助の下、高齢者、障がい者（以下「高齢者等」という。）の権利擁護に関する事業をとおして、高齢化社会、障がい者を取り巻く環境等の諸問題への理解を深め、高齢者等が安全かつ安心に暮らせる社会の実現に寄与することを目的とする。</t>
  </si>
  <si>
    <t xml:space="preserve">標津スポーツクラブすぽっと</t>
  </si>
  <si>
    <t xml:space="preserve">三田　俊勝</t>
  </si>
  <si>
    <r>
      <rPr>
        <sz val="10"/>
        <rFont val="Noto Sans"/>
        <family val="2"/>
      </rPr>
      <t xml:space="preserve">標津郡標津町北</t>
    </r>
    <r>
      <rPr>
        <sz val="10"/>
        <rFont val="ＭＳ Ｐゴシック"/>
        <family val="3"/>
        <charset val="128"/>
      </rPr>
      <t xml:space="preserve">4</t>
    </r>
    <r>
      <rPr>
        <sz val="10"/>
        <rFont val="Noto Sans"/>
        <family val="2"/>
      </rPr>
      <t xml:space="preserve">条西</t>
    </r>
    <r>
      <rPr>
        <sz val="10"/>
        <rFont val="ＭＳ Ｐゴシック"/>
        <family val="3"/>
        <charset val="128"/>
      </rPr>
      <t xml:space="preserve">3</t>
    </r>
    <r>
      <rPr>
        <sz val="10"/>
        <rFont val="Noto Sans"/>
        <family val="2"/>
      </rPr>
      <t xml:space="preserve">丁目</t>
    </r>
    <r>
      <rPr>
        <sz val="10"/>
        <rFont val="ＭＳ Ｐゴシック"/>
        <family val="3"/>
        <charset val="128"/>
      </rPr>
      <t xml:space="preserve">3</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　この法人は、標津町民および標津町を愛するすべての人たちに対し、楽しみながら参加できるスポーツ、文化活動等を行い、生活の質を向上し地域コミュニティの醸成、心身の健康づくり、地域に生きる誇りを育み、ふるさと標津のより良いまちづくりに寄与することを目的とする。</t>
  </si>
  <si>
    <t xml:space="preserve">こどもサポートふらの　</t>
  </si>
  <si>
    <t xml:space="preserve">寺岡　宜芳</t>
  </si>
  <si>
    <t xml:space="preserve">空知郡中富良野町字中富良野西２線北１９号</t>
  </si>
  <si>
    <t xml:space="preserve">中富良野町</t>
  </si>
  <si>
    <t xml:space="preserve">　この法人は、未来を担う子ども達に対して、地域で暮らす人々との豊かな関わりや、人や自然環境などの豊富な地域資源を活用し、豊かな育ちを支えるための事業を行い、豊かで幸せな未来を築く力をもつ子ども達の育成はもちろん、子ども達を通して地域の絆を深めることで、人々が安心・信頼・幸せを感じられるような地域社会の実現に寄与することを目的とする。</t>
  </si>
  <si>
    <t xml:space="preserve">いちにのさん</t>
  </si>
  <si>
    <t xml:space="preserve">佐々木　ひふみ</t>
  </si>
  <si>
    <r>
      <rPr>
        <sz val="10"/>
        <rFont val="Noto Sans"/>
        <family val="2"/>
      </rPr>
      <t xml:space="preserve">北広島市朝日町</t>
    </r>
    <r>
      <rPr>
        <sz val="10"/>
        <rFont val="ＭＳ Ｐゴシック"/>
        <family val="3"/>
        <charset val="128"/>
      </rPr>
      <t xml:space="preserve">6</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8</t>
    </r>
    <r>
      <rPr>
        <sz val="10"/>
        <rFont val="Noto Sans"/>
        <family val="2"/>
      </rPr>
      <t xml:space="preserve">号
シャイニングウェルズＩ－３号室</t>
    </r>
  </si>
  <si>
    <t xml:space="preserve">　この法人は、障がいを持つ人々が地域の一員として生活していける社会の実現を図るため、障がいを持つ児・者に対して、自立を支援する事業を行い、地域福祉の増進に寄与することを目的とする。</t>
  </si>
  <si>
    <t xml:space="preserve">あいの手</t>
  </si>
  <si>
    <t xml:space="preserve">及川　知秋</t>
  </si>
  <si>
    <t xml:space="preserve">根室市昭和町４丁目４２５番地</t>
  </si>
  <si>
    <t xml:space="preserve">　この法人は、障がい者及び高齢者に対して、地域で自立した生活を営んでいくために必要な事業を行い、福祉の増進を図り、社会全体の利益の増進に寄与することを目的とする。</t>
  </si>
  <si>
    <t xml:space="preserve">愛里の会</t>
  </si>
  <si>
    <t xml:space="preserve">菅原　昇</t>
  </si>
  <si>
    <r>
      <rPr>
        <sz val="10"/>
        <rFont val="Noto Sans"/>
        <family val="2"/>
      </rPr>
      <t xml:space="preserve">帯広市西</t>
    </r>
    <r>
      <rPr>
        <sz val="10"/>
        <rFont val="ＭＳ Ｐゴシック"/>
        <family val="3"/>
        <charset val="128"/>
      </rPr>
      <t xml:space="preserve">19</t>
    </r>
    <r>
      <rPr>
        <sz val="10"/>
        <rFont val="Noto Sans"/>
        <family val="2"/>
      </rPr>
      <t xml:space="preserve">条南３丁目９番８号</t>
    </r>
  </si>
  <si>
    <t xml:space="preserve">帯広市東３条南２５丁目１番地２、苫小牧市表町１丁目４番５号</t>
  </si>
  <si>
    <t xml:space="preserve">　この法人は、北海道内に居住する、人生における穏かで安定した生活を求める老齢者、身寄りのない人、障害を有する人及び障害を有する児童の個々の実情における、自立した日常生活及び社会生活を営むことを支援し、人々の要望にこたえ、老後の不安となる諸問題に対する解決策を導くお手伝いをすることを目的とする。</t>
  </si>
  <si>
    <t xml:space="preserve">とかちダルク</t>
  </si>
  <si>
    <t xml:space="preserve">宿輪　龍英</t>
  </si>
  <si>
    <t xml:space="preserve">帯広市西５条南１６丁目１６番地３</t>
  </si>
  <si>
    <t xml:space="preserve">　この法人は、薬物依存症等の依存症をはじめとする精神障害を抱える方、これに類する状態の方、及びその家族に対して、回復を支援し薬物乱用の予防に対する普及啓発、及び相談援助活動に関する事業を行い、健全な社会生活と地域福祉の増進に寄与することを目的とする。</t>
  </si>
  <si>
    <t xml:space="preserve">小樽民家再生プロジェクト</t>
  </si>
  <si>
    <t xml:space="preserve">中野　むつみ</t>
  </si>
  <si>
    <t xml:space="preserve">小樽市入船４丁目２５番８号</t>
  </si>
  <si>
    <t xml:space="preserve">　この法人は、小樽への移住希望者に対して、ウエブサイト等の手段で小樽の古民家を中心とした空き家情報を提供する事業を行うとともに移住者と小樽市民の交流の場を提供する事業を行い、古民家と古民家を背景とした小樽の街並みの保存、並びに小樽の街の活性化を推進し、もって公共の利益に寄与することを目的とする。</t>
  </si>
  <si>
    <t xml:space="preserve">スポーツクラブＮＥＡＴＨ</t>
  </si>
  <si>
    <t xml:space="preserve">遠藤　祥悦</t>
  </si>
  <si>
    <t xml:space="preserve">上川郡東神楽町南２条西２丁目２番１３号</t>
  </si>
  <si>
    <t xml:space="preserve">　この法人は、サッカー・フットサルを核とし、公益性が高く、町民や近隣の市民が健康で楽しく、生き生きと過ごせる場として、スポーツクラブを作り、親子、友達同士、職場の仲間が世代や性別を超え、楽しく和気藹々と活動する事を通じ、町民の健康や国際交流、子供の育成、明るい街づくりに貢献、寄与する事を目的とする。</t>
  </si>
  <si>
    <t xml:space="preserve">中標津フットボールクラブレグルス</t>
  </si>
  <si>
    <t xml:space="preserve">姜　福一</t>
  </si>
  <si>
    <t xml:space="preserve">標津郡中標津町東１５条南３丁目１番地７</t>
  </si>
  <si>
    <t xml:space="preserve">　この法人は、中標津町及びその周辺地域の住民に対して、サッカー等の普及を図るとともに、サッカーをはじめとするスポーツ環境の整備に関する事業を行い、地域スポーツの振興、地域住民の健康の増進、子どもたちの健全育成に寄与することを目的とする。</t>
  </si>
  <si>
    <t xml:space="preserve">なないろニカラ</t>
  </si>
  <si>
    <t xml:space="preserve">二宮　利和</t>
  </si>
  <si>
    <t xml:space="preserve">空知郡上富良野町中町２丁目３番１号</t>
  </si>
  <si>
    <t xml:space="preserve">　この法人は、障がい児、障がい者、児童、高齢者など地域住民に対する生活支援、交流促進、学習機会の提供をおこなう。さらに地域に住む全ての住民へ障がい児、障がい者福祉及び社会福祉の相互理解を図り、誰もが暮らしやすい社会の実現にむけて寄与することを目的とする。</t>
  </si>
  <si>
    <t xml:space="preserve">卵らんハウス</t>
  </si>
  <si>
    <t xml:space="preserve">河原﨑　充世</t>
  </si>
  <si>
    <t xml:space="preserve">阿寒郡鶴居村字久著呂原野北１３線西２８番１</t>
  </si>
  <si>
    <t xml:space="preserve">　この法人は、障がいのある人の「自立と社会参加」を目指して生活・活動・就労などの場を提供することにより、その人らしい豊かな生活を送れるように援助すると共に、それらの活動を通して地域の人との交流を深め、障がいのあるなしにかかわらず誰もが安心して楽しく暮らせるような豊かな地域社会作りを目的とする。</t>
  </si>
  <si>
    <t xml:space="preserve">函館消費者協会</t>
  </si>
  <si>
    <t xml:space="preserve">佐藤　秀臣</t>
  </si>
  <si>
    <t xml:space="preserve">函館市新川町３５番９号</t>
  </si>
  <si>
    <t xml:space="preserve">　この法人は、消費者基本法（昭和４３年５月３０日法律第７８号）の基本理念を踏まえて、消費者の利益を擁護し、あわせて消費生活の正しい知識を普及し、消費者の自立支援を推進することにより、消費生活の安全と向上に寄与することを目的とする。</t>
  </si>
  <si>
    <t xml:space="preserve">林　　正博</t>
  </si>
  <si>
    <t xml:space="preserve">旭川市東旭川北１条５丁目７番９号</t>
  </si>
  <si>
    <t xml:space="preserve">　この法人は、地域に住む誰もが、主体的に働く喜びや、生き生きと生活ができるよう、社会福祉事業を行うことにより、地域における生活支援体制を整備し、地域福祉に寄与することを目的とする。</t>
  </si>
  <si>
    <t xml:space="preserve">石狩こども農園</t>
  </si>
  <si>
    <t xml:space="preserve">川原　國郎</t>
  </si>
  <si>
    <t xml:space="preserve">石狩市花川南４条２丁目８９番地</t>
  </si>
  <si>
    <t xml:space="preserve">　この法人は、障がい児をもつ家族に対して、広く支援する事業を行うことにより、障がい児とその家族が、より充実し、安心した生活を送ることができる社会の創造に寄与することを目的とする。</t>
  </si>
  <si>
    <t xml:space="preserve">サーモンサイエンスミュージアム</t>
  </si>
  <si>
    <t xml:space="preserve">松原　創</t>
  </si>
  <si>
    <t xml:space="preserve">標津郡標津町南４条西３丁目１番７号</t>
  </si>
  <si>
    <t xml:space="preserve">　この法人は、主にサケ科を中心とする魚類に関わる生態、文化、漁業および北海道内の自然に関わる教育・普及活動・研究・調査を行うことにより、科学技術の発展、環境保全の啓蒙および観光業・水産業への活用をとおし、社会全体の利益に寄与することを目的とする。</t>
  </si>
  <si>
    <t xml:space="preserve">グリーンマザーズ</t>
  </si>
  <si>
    <t xml:space="preserve">石田　明美</t>
  </si>
  <si>
    <t xml:space="preserve">旭川市緑が丘東５条１丁目６番２－２７号
道営住宅８１Ｒ２－２７</t>
  </si>
  <si>
    <t xml:space="preserve">　この法人は旭川市及び近郊の障がい者に対して、個々人が持てる能力を発揮することのできる作業の開発を行い、職業指導を行うことによって、自立する意欲を高め、社会参加を進め、障がい者が差別されることなく生活することのできる社会の形成を促すことを目的とする。</t>
  </si>
  <si>
    <t xml:space="preserve">香りの里</t>
  </si>
  <si>
    <t xml:space="preserve">桑原　新一</t>
  </si>
  <si>
    <r>
      <rPr>
        <sz val="10"/>
        <rFont val="Noto Sans"/>
        <family val="2"/>
      </rPr>
      <t xml:space="preserve">北見市北陽</t>
    </r>
    <r>
      <rPr>
        <sz val="10"/>
        <rFont val="ＭＳ Ｐゴシック"/>
        <family val="3"/>
        <charset val="128"/>
      </rPr>
      <t xml:space="preserve">311</t>
    </r>
    <r>
      <rPr>
        <sz val="10"/>
        <rFont val="Noto Sans"/>
        <family val="2"/>
      </rPr>
      <t xml:space="preserve">番地４</t>
    </r>
  </si>
  <si>
    <t xml:space="preserve">　この法人は、北見市が仁頃地区にハッカ畑を設けた「ハッカ公園」を維持管理し公園産ハッカを原料とした製品を製造。中高齢者の方を対象に、ハッカを活用した気軽におしゃべりやふれあい活動を楽しむことのできる場の提供や、ハッカやハーブ・野菜、花等の栽培、加工、販売事業等を通じて、中高齢者の「健康・生きがい・仲間作り」を推進し、快適、健やか、豊かな長寿社会作りに寄与し、不特定多数の市民・団体等を対象に、ハッカを活用の分野で助言又は支援・協力を行い、健全なまちづくり、次世代人材の育成を推進し、もって社会教育、地域づくり、環境の保全などの公益を増すことを目的とする。</t>
  </si>
  <si>
    <t xml:space="preserve">佐々木榮松記念釧路湿原美術館</t>
  </si>
  <si>
    <t xml:space="preserve">髙野　範子</t>
  </si>
  <si>
    <t xml:space="preserve">釧路市共栄大通４丁目２番１０８１号</t>
  </si>
  <si>
    <t xml:space="preserve">　この法人は、佐々木榮松画伯の遺作品・資料を常設展示する美術館を設立し、多くのファンの鑑賞希望に応え、併せて地域の美術鑑賞の普及・拡大を促し教育・文化の発展に寄与する。また、国内外の観光客を受け入れ地域観光振興の一助とすることを目的とする。</t>
  </si>
  <si>
    <t xml:space="preserve">シップリサイクル室蘭</t>
  </si>
  <si>
    <t xml:space="preserve">清水　一道</t>
  </si>
  <si>
    <t xml:space="preserve">室蘭市知利別町４丁目２番１号</t>
  </si>
  <si>
    <t xml:space="preserve">登別市富浦町２２３番地１号</t>
  </si>
  <si>
    <t xml:space="preserve">　この法人は、現在途上国が行っている安全面・環境面において問題のある船舶解体事業に対して、安全で環境にやさしい先進型シップリサイクルシステムの確立を目指し、廃船を有効資源として再利用するための先進技術の開発や産業化の可能性等について調査研究を進めることで、地球環境の保全と国際社会の発展並びに地域経済の活性化に寄与することを目的とする。</t>
  </si>
  <si>
    <t xml:space="preserve">たよれーる</t>
  </si>
  <si>
    <t xml:space="preserve">飯島　夕雁</t>
  </si>
  <si>
    <t xml:space="preserve">岩見沢市北２条西１１丁目５番２号</t>
  </si>
  <si>
    <t xml:space="preserve">　この法人は、高齢者に対して、地域で自立した生活を営んでいくために必要な事業、及び子供の健全な育成をサポートする事業を行い、安心して暮らせるまちづくりの推進とこの地域の福祉の増進に寄与することを目的とする。</t>
  </si>
  <si>
    <t xml:space="preserve">ワインクラスター北海道</t>
  </si>
  <si>
    <t xml:space="preserve">阿部　眞久</t>
  </si>
  <si>
    <t xml:space="preserve">小樽市山田町１番２４２号　朝日プラザハーバービュー小樽７０６号</t>
  </si>
  <si>
    <t xml:space="preserve">小樽市色内１丁目１番１２号小樽運河ターミナル</t>
  </si>
  <si>
    <t xml:space="preserve">　この法人は、北海道内の中小事業者および組合組織等に対して産学の連携を促進し、ワインを核とした産業クラスターの創出に関する事業を行うことで、６次産業化の進展、国際競争力およびブランド力の強化等に向けた活動を側面支援し、地域経済の発展と食文化の創造に寄与することを目的とする。</t>
  </si>
  <si>
    <t xml:space="preserve">とかち市民後見人の会</t>
  </si>
  <si>
    <t xml:space="preserve">中村　朋子</t>
  </si>
  <si>
    <t xml:space="preserve">帯広市西１８条南３丁目４２番１５号</t>
  </si>
  <si>
    <t xml:space="preserve">　この法人は、認知症、知的・精神・発達障害ゆえ、あるいは、高齢ないし一人暮らしゆえ、社会経済生活上、不利益を被っている人ならびに被りそうな人が少なくない地域の現況を鑑み、成年後見等の利用促進を通じ、安定力のある地域づくりを目指す。</t>
  </si>
  <si>
    <t xml:space="preserve">やすらぎの家</t>
  </si>
  <si>
    <t xml:space="preserve">髙坂　りゆう子</t>
  </si>
  <si>
    <t xml:space="preserve">北斗市千代田３２５番地</t>
  </si>
  <si>
    <t xml:space="preserve">　この法人は、特別支援学校及び特別支援学級の卒業生、不登校児童・生徒、事業所・施設等の就労・入所待機者、高齢者、学校長期休業中児童生徒等に対して、地域社会における平穏な生活、社会参加等に必要な様々な支援事業を行うことにより、社会全体の利益の増進、福祉の向上に寄与することを目的とする。</t>
  </si>
  <si>
    <t xml:space="preserve">くらしの研究会</t>
  </si>
  <si>
    <t xml:space="preserve">斎藤　智子</t>
  </si>
  <si>
    <t xml:space="preserve">北広島市大曲末広２丁目１番地１２</t>
  </si>
  <si>
    <t xml:space="preserve">　この法人は、人々に笑顔と勇気に満ち溢れた社会の実現を図るため、社会の実現を図るため、高齢者や子供たち、そして母子家庭や障がい者等に対して、安心で安全な食の提供や生活支援サービスなど、暮しに直結した事業を行い、人々が安心・安全に暮らせることで、健康かつ安定した精神状態で日々の生活を送ることが出来るよう、広く人々の健康福祉の増進に寄与することを目的とする。</t>
  </si>
  <si>
    <t xml:space="preserve">旭ヶ丘</t>
  </si>
  <si>
    <t xml:space="preserve">岩崎　幸一</t>
  </si>
  <si>
    <t xml:space="preserve">上川郡上川町字菊水８４１番地８</t>
  </si>
  <si>
    <t xml:space="preserve">　この法人は、旭ヶ丘地区の優れた自然や風景を活用した体験・滞在型の交流を図り、農業、商業、観光業の連携をより一層推進し、上川町の産業振興及び雇用促進を図るとともに地域の活性化に寄与することを目的とする。</t>
  </si>
  <si>
    <t xml:space="preserve">あばしりスポーツクラブ</t>
  </si>
  <si>
    <t xml:space="preserve">大嶋　浩</t>
  </si>
  <si>
    <t xml:space="preserve">網走市北４条西３丁目５番１５号</t>
  </si>
  <si>
    <t xml:space="preserve">　この法人は、主としてオホーツク地域のスポーツ愛好家に対して、サッカーを中心とした各種スポーツの普及・強化・育成に関する事業を行い、青少年の健全な育成と生涯スポーツの普及により地域への貢献を図り、もって、地域スポーツの振興発展に寄与する。
　また、障がい者に対して、スポーツの普及活動及び、社会福祉支援活動に寄与することを目的とする。</t>
  </si>
  <si>
    <t xml:space="preserve">遠軽町手をつなぐ育成会かたつむりの会</t>
  </si>
  <si>
    <t xml:space="preserve">山田　由紀</t>
  </si>
  <si>
    <t xml:space="preserve">遠軽町大通南２丁目３番地２０</t>
  </si>
  <si>
    <t xml:space="preserve">　この法人は、障がい児者及びその家族が地域で生活するために必要とする支援事業を行い、生活向上、地域福祉の充実をはかり、町づくりに結びつく活動を行い、誰もが暮らしやすい社会の実現に寄与することを目的とする。</t>
  </si>
  <si>
    <t xml:space="preserve">エスポワール北見</t>
  </si>
  <si>
    <t xml:space="preserve">谷口　治樹</t>
  </si>
  <si>
    <t xml:space="preserve">北見市美芳町９丁目１番９号</t>
  </si>
  <si>
    <t xml:space="preserve">　この法人は、障害をもっている方々に対して相談支援事業及び就労移行支援事業を行い、地域福祉の向上に寄与することを目的とする。</t>
  </si>
  <si>
    <t xml:space="preserve">添別ブナ林自然環境保全活用事業振興協会</t>
  </si>
  <si>
    <t xml:space="preserve">茂尾　実</t>
  </si>
  <si>
    <t xml:space="preserve">寿都郡黒松内町字黒松内３９２番地２</t>
  </si>
  <si>
    <t xml:space="preserve">黒松内町</t>
  </si>
  <si>
    <t xml:space="preserve">　この法人は、黒松内町及び周辺地域住民が黒松内町の添別ブナ林とその周辺の自然の恵みを享受できるように自然環境の保全や維持、改善、さらにはその適正な利用の促進を図るため、創造的で実践的な事業を行うとともに、人と自然にやさしい地域づくりに寄与することを目的とする。</t>
  </si>
  <si>
    <t xml:space="preserve">エコール咲く</t>
  </si>
  <si>
    <t xml:space="preserve">長屋　一昭</t>
  </si>
  <si>
    <t xml:space="preserve">中川郡中川町字安川２８番地９</t>
  </si>
  <si>
    <t xml:space="preserve">　この法人は、「自然、歴史、文化、民俗、もの」などの地域資源を活用し、地域が活性する活動を行うことを目的とする。</t>
  </si>
  <si>
    <t xml:space="preserve">北海道の子育て・教育を支援する会</t>
  </si>
  <si>
    <t xml:space="preserve">保坂　武道</t>
  </si>
  <si>
    <r>
      <rPr>
        <sz val="10"/>
        <rFont val="Noto Sans"/>
        <family val="2"/>
      </rPr>
      <t xml:space="preserve">函館市昭和２丁目２番</t>
    </r>
    <r>
      <rPr>
        <sz val="10"/>
        <rFont val="ＭＳ Ｐゴシック"/>
        <family val="3"/>
        <charset val="128"/>
      </rPr>
      <t xml:space="preserve">19</t>
    </r>
    <r>
      <rPr>
        <sz val="10"/>
        <rFont val="Noto Sans"/>
        <family val="2"/>
      </rPr>
      <t xml:space="preserve">号</t>
    </r>
  </si>
  <si>
    <t xml:space="preserve">　この法人は、子育て・教育に係る者に対して、中央で活躍する学識・実践力ある講師を招聘し公開講座を実施、健全な青少年の育成を図り、地域の活力を高め、広く公益性に貢献することを目的とする。</t>
  </si>
  <si>
    <t xml:space="preserve">おにスポ</t>
  </si>
  <si>
    <t xml:space="preserve">磯田　大治</t>
  </si>
  <si>
    <t xml:space="preserve">登別市中央町２丁目１３番地８</t>
  </si>
  <si>
    <t xml:space="preserve">　この法人は、地域にゆかりのある人々に対して、文化、スポーツを通じたコミュニティ形成に関する事業を行い、多くの市民が笑顔溢れる社会づくりに努めるほか、スポーツの普及、振興及び地域社会の発展に寄与することを目的とする。</t>
  </si>
  <si>
    <t xml:space="preserve">創成塾</t>
  </si>
  <si>
    <t xml:space="preserve">黒滝　秀久</t>
  </si>
  <si>
    <t xml:space="preserve">網走市字潮見３２３番地の６１</t>
  </si>
  <si>
    <t xml:space="preserve">　この法人は、東京農業大学の「オホーツクものづくり・ビジネス地域創成塾」の修了生を中心として、そこで学んだ実学的研究成果の活用に賛同する者によって構成され、地場産品などのモノづくりを通じて、地域の自然豊かな環境資源の保全と有効利用することに関心を持つ、一般市民や事業者に対し、講演会、研修会、討論会、調査研究、コーディネート、アドバイス、企業マッチング、産学官共働等の事業を推進し、地域のまちづくり、経済や雇用の振興と発展に寄与することを目的とする。</t>
  </si>
  <si>
    <t xml:space="preserve">中空知成年後見センター</t>
  </si>
  <si>
    <t xml:space="preserve">熊谷　仁美</t>
  </si>
  <si>
    <r>
      <rPr>
        <sz val="10"/>
        <rFont val="Noto Sans"/>
        <family val="2"/>
      </rPr>
      <t xml:space="preserve">砂川市空知太西４条５丁目１番</t>
    </r>
    <r>
      <rPr>
        <sz val="10"/>
        <rFont val="ＭＳ Ｐゴシック"/>
        <family val="3"/>
        <charset val="128"/>
      </rPr>
      <t xml:space="preserve">13</t>
    </r>
    <r>
      <rPr>
        <sz val="10"/>
        <rFont val="Noto Sans"/>
        <family val="2"/>
      </rPr>
      <t xml:space="preserve">号</t>
    </r>
  </si>
  <si>
    <t xml:space="preserve">　この法人は、高齢者及び心身に障がいを持つ方々や、それらの方々が一人暮らしになったことにより、社会経済生活を営むにあたって、不利益を被っている又は不利益を被る可能性のある人が少なく無いこと、また、中空知地域の高齢化が地域経済に及ぼす影響は大きいことに鑑み、高齢や障がいがあっても住み慣れた地域で安心して社会経済生活を営むことができる環境整備が重要であると考え、必要とする人の誰もが成年後見制度を利用できるよう、地域の市民の力を結集して身近で使いやすい後見サービスを提供し、成年後見等の利用促進を通して、地域に住む住民の尊厳ある社会経済生活を守り、誰もが安心して生活できる地域をつくることによって、地域の活性化と安定化に寄与することを目的とする。</t>
  </si>
  <si>
    <t xml:space="preserve">ぷれいん</t>
  </si>
  <si>
    <t xml:space="preserve">中川郡本別町朝日町２１番地３</t>
  </si>
  <si>
    <t xml:space="preserve">　この法人は、障がい児・者及びその家族に対して、地域で自立した生活を営んでいくために必要な事業を行い、地域社会の福祉の増進に寄与することを目的とする。</t>
  </si>
  <si>
    <t xml:space="preserve">みのり</t>
  </si>
  <si>
    <t xml:space="preserve">末廣　征嗣</t>
  </si>
  <si>
    <r>
      <rPr>
        <sz val="10"/>
        <rFont val="Noto Sans"/>
        <family val="2"/>
      </rPr>
      <t xml:space="preserve">紋別市潮見町３丁目２番</t>
    </r>
    <r>
      <rPr>
        <sz val="10"/>
        <rFont val="ＭＳ Ｐゴシック"/>
        <family val="3"/>
        <charset val="128"/>
      </rPr>
      <t xml:space="preserve">38</t>
    </r>
    <r>
      <rPr>
        <sz val="10"/>
        <rFont val="Noto Sans"/>
        <family val="2"/>
      </rPr>
      <t xml:space="preserve">号</t>
    </r>
  </si>
  <si>
    <t xml:space="preserve">　この法人は、紋別市及びその近隣市町村の障害者に対して、障害者自立支援法に基づく就労継続支援に関する事業を行い、障害の有無にかかわらず市民が相互に人格と個性を尊重し安心して暮らすことのできる地域社会の実現に寄与することを目的とする。</t>
  </si>
  <si>
    <t xml:space="preserve">シゴトシンク北海道</t>
  </si>
  <si>
    <t xml:space="preserve">清野　侑亮</t>
  </si>
  <si>
    <t xml:space="preserve">函館市五稜郭町７番１０号</t>
  </si>
  <si>
    <t xml:space="preserve">　この法人は、誰もが安心して暮らせる社会づくりをめざし、障害者をはじめとする社会的弱者（ホームレス、母子・父子家庭、ニート・ひきこもり、刑余者、失業者、その他の理由で社会参加が困難な人々）に対して、社会参加の促進と自立を図るための支援に関する事業を行い、地域福祉の増進に寄与する事を目的とする。</t>
  </si>
  <si>
    <t xml:space="preserve">地域おこし協力隊</t>
  </si>
  <si>
    <t xml:space="preserve">武田　　　大</t>
  </si>
  <si>
    <t xml:space="preserve">上川郡下川町一の橋６０７番地</t>
  </si>
  <si>
    <t xml:space="preserve">この法人は、地域の基本単位である「集落」の総合的な課題解決に向けて、元々集落に存在した助け合い、支え合いの仕組みの再構築と地域の「小さな経済を創造」するため、「仕組みづくり」、「人づくり」、「仕事づくり」に取組み、持続可能な集落づくりの形成に寄与することを目的とする。</t>
  </si>
  <si>
    <t xml:space="preserve">緑ヶ丘スポーツクラブ</t>
  </si>
  <si>
    <t xml:space="preserve">下川原　久</t>
  </si>
  <si>
    <t xml:space="preserve">帯広市西１６条南４丁目１３番３号</t>
  </si>
  <si>
    <t xml:space="preserve">　この法人は、十勝・帯広地域のスポーツ愛好家に対して、誰もが参加しやすく関わりやすい各種スポーツの普及・強化・育成に関する事業を行う。また各種スポーツを通じて、地域社会における青少年の健全な成長と育成及び技術の向上を担い、世代と種目を超えた交流を深め、多世代に亘る健康と福祉の増進に寄与する事を目的とする。</t>
  </si>
  <si>
    <t xml:space="preserve">晴れるや</t>
  </si>
  <si>
    <t xml:space="preserve">鈴木　宮子</t>
  </si>
  <si>
    <t xml:space="preserve">旭川市末広３条４丁目１１番１５号</t>
  </si>
  <si>
    <t xml:space="preserve">この法人は、介護福祉サービス事業及び障害福祉サービス事業を行う。介護福祉サービス事業に関しては、介護が必要な高齢者・障害者（児）や乳幼児・児童に対して、地域の中でディサービス等に関する事業を行い、福祉の増進と地域の活性化に寄与する。障害福祉サービス事業に関しては、障害を持つ利用者またはその他の市民に対して彼らの意向を尊重し、多様な福祉サービスを提供する。また、個人の尊厳を保持し、社会において自立した生活を営むことができるよう支援することを目的とする。</t>
  </si>
  <si>
    <t xml:space="preserve">小樽の灯</t>
  </si>
  <si>
    <t xml:space="preserve">佐藤　勤</t>
  </si>
  <si>
    <t xml:space="preserve">小樽市色内１丁目１１番５号</t>
  </si>
  <si>
    <t xml:space="preserve">　この法人は、社会的弱者・さまざまな困難から家を失った人、医療・介護機関からも排除された人、高齢者、障害者、ひとり親世帯、低所得者に対して、働く場、住居、社会参加の場を提供し、医療・介護機関との連携を持って、治療・介護を受けることができるよう援助し、地域で自立した生活が営めるように支援することをもって、地域の公共の福祉に寄与することを目的とし、また地域の子どもの心身の健全なる育成を推進することを目的とする。</t>
  </si>
  <si>
    <t xml:space="preserve">難病者障がい者の就労を支援する会</t>
  </si>
  <si>
    <t xml:space="preserve">桑原　　賢</t>
  </si>
  <si>
    <t xml:space="preserve">旭川市東光２０条９丁目１番１１号</t>
  </si>
  <si>
    <t xml:space="preserve">この法人は、難病者・障がい者に対して、就労支援に関する事業を行い、すべての人々が安心して生活することのできる地域福祉の推進に寄与することを目的とする。</t>
  </si>
  <si>
    <t xml:space="preserve">グリーンマイスター</t>
  </si>
  <si>
    <t xml:space="preserve">本山　博文</t>
  </si>
  <si>
    <t xml:space="preserve">苫小牧市船見町１丁目５番１号</t>
  </si>
  <si>
    <t xml:space="preserve">　この法人は、６０歳を機に退職を余儀なくされた、ゴルフ場の運営に過去に携わったことのある高齢の技術者に対し、ゴルフ場の管理運営に関する事業を行い、高齢となった技術者本人の雇用の機会を促進させ、高齢者の生きがい、健康促進、若者への技術の継承、ひいてはゴルフ業界全体の発展に寄与することを目的とする。</t>
  </si>
  <si>
    <t xml:space="preserve">日本ダンスうんどう協会</t>
  </si>
  <si>
    <t xml:space="preserve">小林　英夫</t>
  </si>
  <si>
    <t xml:space="preserve">小樽市有幌町３番１０号</t>
  </si>
  <si>
    <t xml:space="preserve">福岡県北九州市戸畑区新池３丁目６番１５－１０１号</t>
  </si>
  <si>
    <t xml:space="preserve">　この法人は、広く一般市民、特に児童・生徒及び教員等の学校教育関係者に対して、学習指導要領に則したダンスうんどうカリキュラムの開発並びにその普及・啓発・推進に関する事業、ダンスうんどう指導者の育成・養成のための支援に関する事業、ダンスうんどう指導者の知識・技術の向上を目的とした認定試験の実施及び技術認定に関する事業、ダンスうんどうの普及・啓発を目的としたイベント・講習会等の企画・開催に関する事業等を行い、日本の教育の発展並びにスポーツの振興、健全な心身の育成を図り、もって広く公益に寄与することを目的とする。</t>
  </si>
  <si>
    <t xml:space="preserve">しびの岬</t>
  </si>
  <si>
    <t xml:space="preserve">明石　修二</t>
  </si>
  <si>
    <t xml:space="preserve">爾志郡乙部町字豊浜１８番地の１</t>
  </si>
  <si>
    <t xml:space="preserve">爾志郡乙部町字館浦４９４番地</t>
  </si>
  <si>
    <t xml:space="preserve">　この法人は、乙部町在住者を中心に、パソコン基本操作、インターネット活用講習、インターナショナルビジネスの進め方等の指導を行う事で、人材の育成を図る等の地域活性化事業を行う。また、乙部町の特産品の販路拡大を推進し、乙部町の振興に寄与することを目的とする。</t>
  </si>
  <si>
    <t xml:space="preserve">つべつ自然の会</t>
  </si>
  <si>
    <t xml:space="preserve">原田　英機</t>
  </si>
  <si>
    <t xml:space="preserve">網走郡津別町字本町６４番地</t>
  </si>
  <si>
    <t xml:space="preserve">　この法人は、津別町民に対して、ホタルの増・養殖や自然観察会、植樹活動などの事業を行う事によって、まちおこし・まちづくりの推進、自然環境の保全、子どもの健全育成、社会教育の推進、過疎化の抑制に寄与することを目的とする。</t>
  </si>
  <si>
    <t xml:space="preserve">キャリアエスコート</t>
  </si>
  <si>
    <t xml:space="preserve">山本　淳一</t>
  </si>
  <si>
    <t xml:space="preserve">旭川市旭町２条７丁目１２番７７号</t>
  </si>
  <si>
    <r>
      <rPr>
        <sz val="10"/>
        <rFont val="Noto Sans"/>
        <family val="2"/>
      </rPr>
      <t xml:space="preserve">この法人は、障がい（身体･精神・知的障害</t>
    </r>
    <r>
      <rPr>
        <sz val="10"/>
        <rFont val="ＭＳ Ｐゴシック"/>
        <family val="3"/>
        <charset val="128"/>
      </rPr>
      <t xml:space="preserve">)</t>
    </r>
    <r>
      <rPr>
        <sz val="10"/>
        <rFont val="Noto Sans"/>
        <family val="2"/>
      </rPr>
      <t xml:space="preserve">、難病・発達障がい等をお持ちの方及び学生など様々な方が地域社会の中で安定した生活を送るために生活自立支援や就労自立支援を行い、さらに行政との協力関係を構築しながら地域社会との協働事業を通して、当事者の生きる意欲の向上や支援する周辺の方々の障がいに対する意識の向上をはかり人々が互いに支え合うノーマライゼーション本来の考え方が浸透した社会の実現を目的とする。</t>
    </r>
  </si>
  <si>
    <t xml:space="preserve">耳をすませば</t>
  </si>
  <si>
    <t xml:space="preserve">北見市寿町１丁目６番２０号</t>
  </si>
  <si>
    <t xml:space="preserve">　この法人は、女性や子ども、年齢、障害のあるなしに関わらず誰もが、安心、安全に生活ができるよう、地域における生活支援体制を構築し、地域社会に貢献することを目的とする。</t>
  </si>
  <si>
    <t xml:space="preserve">さくらぎ百姓応援団</t>
  </si>
  <si>
    <t xml:space="preserve">中泉　盛行</t>
  </si>
  <si>
    <t xml:space="preserve">沙流郡平取町振内町２３－３</t>
  </si>
  <si>
    <t xml:space="preserve">　この法人は、平取町岩知志地区における誰もが参加できる安全安心な米作りを契機に、お百姓の知恵を生かした自然栽培を広げながら農村と都会の人々の絆を深め、農村を基盤にした新しい生き方のモデルになるコミニュティを創設することを目的とする。</t>
  </si>
  <si>
    <t xml:space="preserve">北海道放射線測定室</t>
  </si>
  <si>
    <t xml:space="preserve">山口　真弥</t>
  </si>
  <si>
    <t xml:space="preserve">野付郡別海町別海１２２番地の３０</t>
  </si>
  <si>
    <t xml:space="preserve">　この法人は、放射線測定を実施し放射線に関する情報および研鑽の機会を提供するとともに、公衆の正しい放射線に対する理解の増進に関する事業を行い、さらにＮＧＯ・ＮＰＯ・行政・学校・企業等と協働して、技術の振興と社会教育の推進に寄与することを目的とする。</t>
  </si>
  <si>
    <t xml:space="preserve">エイトアイ</t>
  </si>
  <si>
    <t xml:space="preserve">田中　榮子</t>
  </si>
  <si>
    <t xml:space="preserve">江別市３条２丁目１７番地</t>
  </si>
  <si>
    <t xml:space="preserve">　この法人は、地域に居住する高齢者、児童、障害者に対して、福祉の増進を図る活動に関する事業を行い、地域福祉の向上と進歩に寄与することを目的とする。</t>
  </si>
  <si>
    <t xml:space="preserve">Ｅ－ＫＩＤ’Ｓ総合型地域スポーツクラブ</t>
  </si>
  <si>
    <t xml:space="preserve">濱田　晃子</t>
  </si>
  <si>
    <r>
      <rPr>
        <sz val="10"/>
        <rFont val="Noto Sans"/>
        <family val="2"/>
      </rPr>
      <t xml:space="preserve">江別市東野幌本町</t>
    </r>
    <r>
      <rPr>
        <sz val="10"/>
        <rFont val="ＭＳ Ｐゴシック"/>
        <family val="3"/>
        <charset val="128"/>
      </rPr>
      <t xml:space="preserve">7</t>
    </r>
    <r>
      <rPr>
        <sz val="10"/>
        <rFont val="Noto Sans"/>
        <family val="2"/>
      </rPr>
      <t xml:space="preserve">番</t>
    </r>
    <r>
      <rPr>
        <sz val="10"/>
        <rFont val="ＭＳ Ｐゴシック"/>
        <family val="3"/>
        <charset val="128"/>
      </rPr>
      <t xml:space="preserve">5</t>
    </r>
    <r>
      <rPr>
        <sz val="10"/>
        <rFont val="Noto Sans"/>
        <family val="2"/>
      </rPr>
      <t xml:space="preserve">号</t>
    </r>
  </si>
  <si>
    <t xml:space="preserve">この法人は、江別市民の健康増進に関する事業を行い、もってコミュニティーの促進、豊かな高齢化社会の創造及び青少年の健全育成等、明るく豊かで活力に満ちた江別市民の形成に寄与することを目的とする。</t>
  </si>
  <si>
    <t xml:space="preserve">キウシト湿原・登別</t>
  </si>
  <si>
    <t xml:space="preserve">堀本　宏</t>
  </si>
  <si>
    <t xml:space="preserve">登別市登別東町５丁目３７番地１登別東町団地Ｄ－３１０</t>
  </si>
  <si>
    <t xml:space="preserve">　この法人は、登別市民及びキウシト湿原に関心を持つ人々や来訪者に対して、キウシト湿原の保全と管理に関する事業を行い、市民の潤いある生活の創造や湿原学習等に寄与することを目的とする。</t>
  </si>
  <si>
    <t xml:space="preserve">フィールドノーツ</t>
  </si>
  <si>
    <t xml:space="preserve">藤本　亮</t>
  </si>
  <si>
    <t xml:space="preserve">札幌市北区あいの里４条２丁目６番２２号</t>
  </si>
  <si>
    <t xml:space="preserve">札幌市北区</t>
  </si>
  <si>
    <t xml:space="preserve">夕張市南部夕南町１８番地</t>
  </si>
  <si>
    <t xml:space="preserve">　この法人は、一般市民および障がい者等、就労施設、児童養護施設、団体等に対して、就労、就学、高等教育学修の包括的な地位向上に関する事業を行い、一般市民および障がい者の福祉等に寄与することを主たる目的とする。一般市民および障がい者等に対して就労研修、人材育成研修等の支援し職業紹介等を行うことで就労場所の拡大と就労の定着率を高め障がい者の社会参画を進める事を目的とする。ユニバーサルデザインの研究、提案、提供、普及の推進を目的とします。</t>
  </si>
  <si>
    <t xml:space="preserve">すまいるけっと</t>
  </si>
  <si>
    <t xml:space="preserve">佐藤　誠</t>
  </si>
  <si>
    <t xml:space="preserve">三笠市幾春別町３丁目１１６番地３</t>
  </si>
  <si>
    <t xml:space="preserve">　この法人は、高齢化にともない孤立化したお年寄りの増加にともない増加する空き家対策に遺品整理事業を通して少しでも貢献すること及び子供たちの健全育成をスポーツによって活性化をはかり、その他支援を必要とする人たちに対して、地域活動支援事業やその他協力事業を行い、すべての人々が安心して暮らせる地域社会づくりと福祉の増進に寄与すること目的とする。</t>
  </si>
  <si>
    <t xml:space="preserve">安全リフォーム推進協会</t>
  </si>
  <si>
    <t xml:space="preserve">小宮　治</t>
  </si>
  <si>
    <t xml:space="preserve">函館市青柳町１５番２３号</t>
  </si>
  <si>
    <t xml:space="preserve">この法人は、リフォーム被害者問題に関して、消費者団体、行政機関、企業、その他の機関及び個別の消費者などとの連携、連絡、助言、意見交換などを図りつつ、消費者被害の実態調査、研究、啓発、情報提供、個別救済活動、及びその支援や、リフォーム被害問題関連の情報公開活動を行うことで、各個別機関での活動では救済されにくい消費者被害の防止、救済を実現し、もって消費者の保護に寄与することを目的とする。</t>
  </si>
  <si>
    <t xml:space="preserve">帯広高齢者支援協会</t>
  </si>
  <si>
    <t xml:space="preserve">東　良二</t>
  </si>
  <si>
    <t xml:space="preserve">帯広市西５条南１６丁目９番３号郷ビル４階</t>
  </si>
  <si>
    <t xml:space="preserve">この法人は、子供から高齢者までに対して、介護の担い手の育成・高齢者支援・若者支援・子ども支援に関する事業を行い、介護福祉に寄与することを目的とする。</t>
  </si>
  <si>
    <t xml:space="preserve">置戸町くらしサポートたちつてと</t>
  </si>
  <si>
    <t xml:space="preserve">溝井　弘一</t>
  </si>
  <si>
    <t xml:space="preserve">常呂郡置戸町字置戸１１５番地の１</t>
  </si>
  <si>
    <t xml:space="preserve">この法人は、地域に住む誰でもが、主体的に働く喜びや、生き生きと生活ができるよう社会福祉事業を行うことにより、地域における生活支援体制を整備し、誰もが暮らしやすい社会の実現に寄与することを目的とする。</t>
  </si>
  <si>
    <t xml:space="preserve">とかちアクティブガイド</t>
  </si>
  <si>
    <t xml:space="preserve">稗貫　秀次</t>
  </si>
  <si>
    <t xml:space="preserve">河東郡音更町下音更北４線西１９番地７</t>
  </si>
  <si>
    <t xml:space="preserve">　この法人は、地域の観光サービス業等に関して向上を追求し、少子高齢化社会に相応した健全な観光を醸成するため研究開発に専心し、いち早く発信する。
　フィッシングガイド事業を中心とした観光事業ネットワークを構築し、農業、漁業、工業、商業の連携に関する業務事業を行い、自然体験を利用し教育の機会を作り、行政と民間の橋渡しをすることで地域産業の振興に寄与することを目的とする。</t>
  </si>
  <si>
    <t xml:space="preserve">東南アジア国際技術支援協会</t>
  </si>
  <si>
    <t xml:space="preserve">久保　朝秀</t>
  </si>
  <si>
    <t xml:space="preserve">名寄市西１０条北１丁目５５番地１９</t>
  </si>
  <si>
    <t xml:space="preserve">　この法人は、広く一般市民に対して、アジア諸国、発展途上国に対する技術支援、経済協力等についての調査、研究及び情報の提供に関する事業、アジア諸国、発展途上国に対する技術支援、経済協力等についての講演会、講習会等の企画、開催に関する事業等を行い、社会教育の推進と国際協力の推進を図り、もって広く公益に寄与することを目的とする。</t>
  </si>
  <si>
    <t xml:space="preserve">かむい</t>
  </si>
  <si>
    <t xml:space="preserve">濱田　耕二</t>
  </si>
  <si>
    <t xml:space="preserve">上川郡上川町旭町４８番地４２</t>
  </si>
  <si>
    <t xml:space="preserve">　この法人は、大雪山に訪れる様々な人々に対し自然体験、環境教育、環境保全教育の企画・運営を行い自然の素晴らしさや尊さを伝え、後世へ繋いでいき、観光の振興やまちづくりを推進し、地域活性、福祉・介護の充実に寄与することを目的とする。</t>
  </si>
  <si>
    <t xml:space="preserve">オリーブの樹</t>
  </si>
  <si>
    <t xml:space="preserve">山田　和子</t>
  </si>
  <si>
    <t xml:space="preserve">旭川市東旭川北２条１丁目１番２号</t>
  </si>
  <si>
    <t xml:space="preserve">　この法人は、障がいをもつ人に対して、生活の質と自立支援に関する事業を行い、地域福祉の発展に寄与することを目的とする。</t>
  </si>
  <si>
    <t xml:space="preserve">釧路リベラルティ</t>
  </si>
  <si>
    <t xml:space="preserve">春名　健司</t>
  </si>
  <si>
    <t xml:space="preserve">釧路市新川町７番７号</t>
  </si>
  <si>
    <t xml:space="preserve">　この法人は、地域住民に対して、各種スポーツ教室などのスポーツ振興を図る事業、交流会や講演会などのイベント、まちづくり推進や青少年健全育成事業を行い、「いつでも」「どこでも」「だれでも」「いつまでも」スポーツに気軽に触れ親しみ、世代を超えて相互の親睦と健康作りを図ると共に、地域の活性化と青少年の健全育成、運動能力の向上を図ることに寄与することを目的とする。</t>
  </si>
  <si>
    <t xml:space="preserve">ホープ共同作業所</t>
  </si>
  <si>
    <t xml:space="preserve">安達　涼子</t>
  </si>
  <si>
    <t xml:space="preserve">留萌市栄３丁目４４番地古林第一ビル２階</t>
  </si>
  <si>
    <t xml:space="preserve">　この法人は、留萌市、増毛町、小平町、留萌管内等在住の障がい者を対象に通所による活動の場を提供し、障がい者の社会復帰、参加を促すとともに、生活の向上を図り、地域社会や関係機関と連携して障がい者福祉の増進に寄与する事を目的とする。</t>
  </si>
  <si>
    <t xml:space="preserve">運動機能研究所</t>
  </si>
  <si>
    <t xml:space="preserve">横田　憲人</t>
  </si>
  <si>
    <t xml:space="preserve">岩見沢市９条西１８丁目８番地４</t>
  </si>
  <si>
    <t xml:space="preserve">　この法人は、岩見沢市民の健康増進に関する事業を行い、もってコミュニティーの促進、豊かな高齢化社会の創造及び青少年の健全育成等、明るく豊かで活力に満ちた岩見沢市民の形成に寄与することを目的とする。</t>
  </si>
  <si>
    <t xml:space="preserve">グルスの杜あかん</t>
  </si>
  <si>
    <t xml:space="preserve">小野寺　俊</t>
  </si>
  <si>
    <t xml:space="preserve">釧路市阿寒町富士見３丁目９番１２号</t>
  </si>
  <si>
    <t xml:space="preserve">　この法人は、釧路市阿寒地区及びその周辺地域の住民に対して、スポーツの普及・強化・育成、地域産業の活性化、超高齢社会の問題解決の手助けとして、介護予防や認知症予防、公共・行政サービスの効果的・効率的運用等に関する事業を行い、健康の保持増進並びに地域スポーツの振興を進めることを通じ、安心して地域で暮らし続けられる社会、活力あるまちづくりの推進を図ることを目的とする。</t>
  </si>
  <si>
    <t xml:space="preserve">ふるびら．ＦＡＮ</t>
  </si>
  <si>
    <t xml:space="preserve">田名辺　信行</t>
  </si>
  <si>
    <t xml:space="preserve">古平郡古平町大字沢江町１８９番地１</t>
  </si>
  <si>
    <t xml:space="preserve">　この法人は、広く一般住民に対して、都市との交流、人材育成、安心安全なまちづくりや古平町のあらゆる資源を活用した取り組みを行い、にぎわいのあるまちづくりの推進に寄与することを目的とする。</t>
  </si>
  <si>
    <t xml:space="preserve">やまとまちづくり応援団</t>
  </si>
  <si>
    <t xml:space="preserve">牧田　光成</t>
  </si>
  <si>
    <t xml:space="preserve">帯広市西１５条南３丁目１番地９</t>
  </si>
  <si>
    <t xml:space="preserve">　この法人は、近年の核家族化や価値観の多様化などにより、希薄化してきている地域社会の「絆」再生を、単に行政に依存するだけではなく、地域・福祉・教育関係者が相互に連携し、自助の精神で総合的な事業を行うことにより、地域の活性化や帯広市のまちづくりに寄与することを目的とする。</t>
  </si>
  <si>
    <t xml:space="preserve">市民後見センターとかち</t>
  </si>
  <si>
    <t xml:space="preserve">倉野　賢</t>
  </si>
  <si>
    <t xml:space="preserve">帯広市大通南８丁目５番　あかりデイサービス内</t>
  </si>
  <si>
    <t xml:space="preserve">　この法人は、ボランティア精神を基本として認知症高齢者や知的・精神障がい者等後見を必要とする人たちに対して、自分らしく安心して生活を営むことが出来るよう、生活支援、身上監護、財産管理等の後見活動に関する事業等を行い、尊厳及び自己決定に対する社会認識を高め、後見業務を行うに必要な市民後見人の育成を推進し、もって成年後見制度の普及発展及び認知症高齢者、知的・精神障がい者等の福祉増進に寄与することを目的とする。</t>
  </si>
  <si>
    <t xml:space="preserve">翼</t>
  </si>
  <si>
    <t xml:space="preserve">土佐　昌彦</t>
  </si>
  <si>
    <t xml:space="preserve">上川郡東川町北町９丁目３番６８号</t>
  </si>
  <si>
    <t xml:space="preserve">この法人は、障がい者が地域社会の一員として、ごく普通に自立できる社会を築くこと。地域社会に生きる我々が、障がい者を理解し歩み寄ることで、成熟した社会を築くことができ、それを明るく豊かなまちづくりに生かしていくこと目的とします。</t>
  </si>
  <si>
    <t xml:space="preserve">十勝経営労務相談センター</t>
  </si>
  <si>
    <t xml:space="preserve">渡部　久四郎</t>
  </si>
  <si>
    <t xml:space="preserve">帯広市西１７条南４丁目４９番１号</t>
  </si>
  <si>
    <t xml:space="preserve">　この法人は、事業主に対する労働および社会保険に関する業務の普及を図るとともに、市民に対する労働および社会保険に関する知識の啓発を行い、もって事業の健全な発展と労働者等の福祉の向上に寄与することを目的とする。</t>
  </si>
  <si>
    <t xml:space="preserve">阿寒湖のマリモ保護会</t>
  </si>
  <si>
    <t xml:space="preserve">小林　道之</t>
  </si>
  <si>
    <t xml:space="preserve">釧路市阿寒町阿寒湖温泉２丁目３番３号　有限会社　東邦舘内</t>
  </si>
  <si>
    <t xml:space="preserve">　この法人は、文化財保護法に指定されている特別天然記念物「阿寒湖のマリモ」及び、阿寒湖周辺地域の自然、景観などの地域資源を護り、保護活動、教育普及活動を通じて人々の理解と愛護精神を深めることを目的とする。</t>
  </si>
  <si>
    <t xml:space="preserve">ふわっと</t>
  </si>
  <si>
    <t xml:space="preserve">中村　哲也</t>
  </si>
  <si>
    <t xml:space="preserve">函館市上野町２２番１８号</t>
  </si>
  <si>
    <t xml:space="preserve">　この法人は、高齢者や障害者が地域社会の中で、安全、安心を実感し、健康で自立した日常生活が送れるよう、介護サービス事業を行い、もって地域福祉の向上に努めることを目的とする。</t>
  </si>
  <si>
    <t xml:space="preserve">びふかスポーツクラブ</t>
  </si>
  <si>
    <t xml:space="preserve">中林　佳昭</t>
  </si>
  <si>
    <t xml:space="preserve">中川郡美深町字西１条北３丁目１番地２</t>
  </si>
  <si>
    <t xml:space="preserve">　この法人は、幼児から高齢者までのスポーツ愛好者等に対して運動に親しむことができるスポーツ環境の整備充実、子どもの体力の向上や大人の健康増進、さらには将来性を有するアスリートの発掘及び育成などの事業を行い、生涯スポーツ社会の実現、地域スポーツの発展、まちづくり等に寄与することを目的とする。</t>
  </si>
  <si>
    <t xml:space="preserve">おおぞら</t>
  </si>
  <si>
    <t xml:space="preserve">山下　大貴</t>
  </si>
  <si>
    <t xml:space="preserve">苫小牧市字勇払２７６番地１９</t>
  </si>
  <si>
    <t xml:space="preserve">夕張郡長沼町北町２丁目５番６号</t>
  </si>
  <si>
    <t xml:space="preserve">　この法人は、就労による自立を目指す障がい者に対して、必要な知識及び能力を育成する就労研修、人材育成研修等の支援を行うことで、就労場所の拡大と就労の定着率を高め、障がい者の社会参画、福祉の増進、健やかに生活できる地域社会づくりに寄与することを目的とする。
２　一般企業に就労することが困難な方を受け入れ、就職に必要なスキルや社会人マナー、コミュニケーション能力の向上を図り、最終的に一般企業への就職、そして地域の活性化に貢献できる活動を目指す。
３　高齢社会が急速に進むにつれて、介護に対するニーズは年々増加しているが、その担い手は不足しているため、介護の幅広いニーズに対応したサービスを提供することにより、地域福祉の増進を図る活動を目的とする。</t>
  </si>
  <si>
    <t xml:space="preserve">清水町体育協会</t>
  </si>
  <si>
    <t xml:space="preserve">那須野　信雄</t>
  </si>
  <si>
    <r>
      <rPr>
        <sz val="10"/>
        <rFont val="Noto Sans"/>
        <family val="2"/>
      </rPr>
      <t xml:space="preserve">上川郡清水町清水第４線</t>
    </r>
    <r>
      <rPr>
        <sz val="10"/>
        <rFont val="ＭＳ Ｐゴシック"/>
        <family val="3"/>
        <charset val="128"/>
      </rPr>
      <t xml:space="preserve">59</t>
    </r>
    <r>
      <rPr>
        <sz val="10"/>
        <rFont val="Noto Sans"/>
        <family val="2"/>
      </rPr>
      <t xml:space="preserve">番地</t>
    </r>
  </si>
  <si>
    <t xml:space="preserve">本会は、清水町民に対して健康増進・体力向上と青少年の健全育成、スポーツ団体の競技力・指導力の向上に努めるとともに、体育施設の運営管理及び商工関係者との連携による合宿の誘致等の事業を行い、町内経済の活性化を図り、もって明るく豊かな町民生活の形成に寄与することを目的とする。</t>
  </si>
  <si>
    <t xml:space="preserve">あ～ち</t>
  </si>
  <si>
    <t xml:space="preserve">多田　弘美</t>
  </si>
  <si>
    <r>
      <rPr>
        <sz val="10"/>
        <rFont val="Noto Sans"/>
        <family val="2"/>
      </rPr>
      <t xml:space="preserve">旭川市亀吉</t>
    </r>
    <r>
      <rPr>
        <sz val="10"/>
        <rFont val="ＭＳ Ｐゴシック"/>
        <family val="3"/>
        <charset val="128"/>
      </rPr>
      <t xml:space="preserve">3</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2</t>
    </r>
    <r>
      <rPr>
        <sz val="10"/>
        <rFont val="Noto Sans"/>
        <family val="2"/>
      </rPr>
      <t xml:space="preserve">号</t>
    </r>
  </si>
  <si>
    <t xml:space="preserve">この法人は、障がいを持っている方に対して、社会から取り残される事のないよう社会参加・自立の支援に関する事業を行い、地域福祉の増進に寄与することを目的とする。</t>
  </si>
  <si>
    <t xml:space="preserve">赤い糸プロジェクト</t>
  </si>
  <si>
    <t xml:space="preserve">大澄　宣枝</t>
  </si>
  <si>
    <r>
      <rPr>
        <sz val="10"/>
        <rFont val="Noto Sans"/>
        <family val="2"/>
      </rPr>
      <t xml:space="preserve">岩見沢市北２条西</t>
    </r>
    <r>
      <rPr>
        <sz val="10"/>
        <rFont val="ＭＳ Ｐゴシック"/>
        <family val="3"/>
        <charset val="128"/>
      </rPr>
      <t xml:space="preserve">12</t>
    </r>
    <r>
      <rPr>
        <sz val="10"/>
        <rFont val="Noto Sans"/>
        <family val="2"/>
      </rPr>
      <t xml:space="preserve">丁目４番１号（社福）岩見沢福祉会内</t>
    </r>
  </si>
  <si>
    <t xml:space="preserve">　この法人は、結婚を真剣に考えている男女のために、街づくりを推進する各種団体と協働しながら、年長者の知恵や経験を生かした支援体制をつくり、出会いの場の創出、男女のコミュニケーションやライフデザインを支援する活動を通じ、最良のパートナーを見つけ、幸せな家庭を作るお手伝いをしていくことにより、少子高齢化社会の進行緩和に寄与し、ひいては地域の活性化に貢献することを目的とする。</t>
  </si>
  <si>
    <t xml:space="preserve">室蘭ＮＰＯ支援センター</t>
  </si>
  <si>
    <t xml:space="preserve">三木　真由美</t>
  </si>
  <si>
    <t xml:space="preserve">室蘭市輪西町１丁目３２番８号　２Ｆ</t>
  </si>
  <si>
    <t xml:space="preserve">　この法人は、市民の民間非営利活動への参加を促し余暇の充実や生きがいの増進を図るとともに、民間非営利活動団体（ＮＰＯ）を支援し室蘭地域における民間非営利活動の活性化をめざすことにより地域の課題解決に取り組み、室蘭地域の魅力あるまちづくりに寄与することを目的とする。</t>
  </si>
  <si>
    <t xml:space="preserve">えんべつ地域おこし協力隊</t>
  </si>
  <si>
    <t xml:space="preserve">塩見　記正</t>
  </si>
  <si>
    <t xml:space="preserve">天塩郡遠別町字本町２丁目９４番地の１</t>
  </si>
  <si>
    <t xml:space="preserve">　この法人は、地域住民のために、地域が将来にわたって持続的に発展するために必要な、産業の振興、福祉の増進、学術や文化の向上、移住交流の推進や情報発信等、地域おこしに関する各種事業を、同じ地域や志を同じくする者、団体等と協力して行い、まちづくりに寄与することを目的とする。</t>
  </si>
  <si>
    <t xml:space="preserve">北の大地活性化推進協議会</t>
  </si>
  <si>
    <t xml:space="preserve">北山　尚徳</t>
  </si>
  <si>
    <r>
      <rPr>
        <sz val="10"/>
        <rFont val="Noto Sans"/>
        <family val="2"/>
      </rPr>
      <t xml:space="preserve">函館市松風町</t>
    </r>
    <r>
      <rPr>
        <sz val="10"/>
        <rFont val="ＭＳ Ｐゴシック"/>
        <family val="3"/>
        <charset val="128"/>
      </rPr>
      <t xml:space="preserve">14</t>
    </r>
    <r>
      <rPr>
        <sz val="10"/>
        <rFont val="Noto Sans"/>
        <family val="2"/>
      </rPr>
      <t xml:space="preserve">番</t>
    </r>
    <r>
      <rPr>
        <sz val="10"/>
        <rFont val="ＭＳ Ｐゴシック"/>
        <family val="3"/>
        <charset val="128"/>
      </rPr>
      <t xml:space="preserve">15</t>
    </r>
    <r>
      <rPr>
        <sz val="10"/>
        <rFont val="Noto Sans"/>
        <family val="2"/>
      </rPr>
      <t xml:space="preserve">号</t>
    </r>
    <r>
      <rPr>
        <sz val="10"/>
        <rFont val="ＭＳ Ｐゴシック"/>
        <family val="3"/>
        <charset val="128"/>
      </rPr>
      <t xml:space="preserve">202</t>
    </r>
    <r>
      <rPr>
        <sz val="10"/>
        <rFont val="Noto Sans"/>
        <family val="2"/>
      </rPr>
      <t xml:space="preserve">号室</t>
    </r>
  </si>
  <si>
    <t xml:space="preserve">この法人は、会員の特技、技能、経験、知識を活用し、行政・住民・市民活動団体・企業間の協力・連携を補佐することにより、具体的計画・設計並びにまちづくり推進のため関係者との調整等を行いながら、すべてのまちづくり等に関する調査研究及び提言や各地域が持つポテンシャルを掘り起こす活動により、地域経済の活性化並びに地域社会の発展に寄与することを目的とする。</t>
  </si>
  <si>
    <r>
      <rPr>
        <sz val="10"/>
        <rFont val="Noto Sans"/>
        <family val="2"/>
      </rPr>
      <t xml:space="preserve">樽前</t>
    </r>
    <r>
      <rPr>
        <sz val="10"/>
        <rFont val="ＭＳ Ｐゴシック"/>
        <family val="3"/>
        <charset val="128"/>
      </rPr>
      <t xml:space="preserve">arty</t>
    </r>
    <r>
      <rPr>
        <sz val="10"/>
        <rFont val="Noto Sans"/>
        <family val="2"/>
      </rPr>
      <t xml:space="preserve">プラス</t>
    </r>
  </si>
  <si>
    <t xml:space="preserve">藤沢　礼央</t>
  </si>
  <si>
    <t xml:space="preserve">苫小牧市字樽前１１４</t>
  </si>
  <si>
    <t xml:space="preserve">この法人は、樽前地区及び樽前山麓から広がる地域において、内外の様々な組織と連携しながら、文化芸術やまちづくりに関するプロジェクトの企画・提案を行い、あらゆる人々に文化芸術活動を体験する機会を提供し、アーティストやまちづくりの担い手を支援することで、地域とアートが共存する豊かで魅力ある地域文化の創造と地域住民の生活の質の工場に寄与することを目的とする。</t>
  </si>
  <si>
    <t xml:space="preserve">いきいき茶ろん</t>
  </si>
  <si>
    <t xml:space="preserve">川村　留美子</t>
  </si>
  <si>
    <t xml:space="preserve">伊達市竹原町５３番地６</t>
  </si>
  <si>
    <t xml:space="preserve">この法人は、主に伊達市に在住する高齢者に対して、その生活における孤独感や不安などをやわらげるため、生活をサポートすることに関する事業を行い、その生活を豊かにすることに寄与することを目的とする。</t>
  </si>
  <si>
    <t xml:space="preserve">マリンネット</t>
  </si>
  <si>
    <t xml:space="preserve">大島　正志</t>
  </si>
  <si>
    <t xml:space="preserve">紋別市落石町４丁目１２番地の６</t>
  </si>
  <si>
    <t xml:space="preserve">この法人は、障がい者をはじめ、あらゆる就業が困難な方に対して、労働権及び、自立の確立をめざし、既存の労働者市場の支援に加え、生産能力の低い労働者の社会参加を可能とする新規労働者市場の開拓支援を行い、その結果を広く社会に啓発することで、共生社会の実現に寄与することを目的とする。</t>
  </si>
  <si>
    <t xml:space="preserve">わっさむ．ＣＯＭ</t>
  </si>
  <si>
    <t xml:space="preserve">藤村　光司</t>
  </si>
  <si>
    <t xml:space="preserve">上川郡和寒町字北町２００番地</t>
  </si>
  <si>
    <t xml:space="preserve">和寒町</t>
  </si>
  <si>
    <t xml:space="preserve">この法人は、和寒町のさまざまな資源を活用した多用な活動を通じて、都市と農山村との交流や、自然の豊かさや地域の魅力を全国へ発信するとともに、町民一人ひとりが主役となり、活き活きと地域で活躍できるまちづくりに資することを目的とする。</t>
  </si>
  <si>
    <t xml:space="preserve">雄武町観光協会</t>
  </si>
  <si>
    <t xml:space="preserve">浜口　隆</t>
  </si>
  <si>
    <t xml:space="preserve">紋別郡雄武町字雄武１８８５番地１４</t>
  </si>
  <si>
    <t xml:space="preserve">雄武町</t>
  </si>
  <si>
    <t xml:space="preserve">この法人は、雄武町における観光資源の保存、紹介並びに観光客の誘致による観光振興に関する事業を行い、観光文化の向上と地域の活性化に寄与することを目的とする。</t>
  </si>
  <si>
    <t xml:space="preserve">ジェルメ・まるしぇ</t>
  </si>
  <si>
    <t xml:space="preserve">新田　大志</t>
  </si>
  <si>
    <t xml:space="preserve">石狩市花川南７条４丁目４０３番地</t>
  </si>
  <si>
    <t xml:space="preserve">　この法人は、社会生活を円滑に営む上で困難を有するこども・若者を支援する団体で、こども・若者一人一人に必要な支援が行き届くよう、教育・雇用・福祉・医療など地域の中で連携して包括的に支援するためのネットワークづくりを行うものとする。さらには、地域に向けて情報を発信し、普及啓発と地域の中での多様な担い手の人材育成を図り、こども･若者やその家族が地域で暮らす人々と支え合い、安心して生活していくことができる社会の実現に努める。</t>
  </si>
  <si>
    <t xml:space="preserve">「ＭｉＭａＴａ」</t>
  </si>
  <si>
    <t xml:space="preserve">小林　　　洋</t>
  </si>
  <si>
    <t xml:space="preserve">虻田郡倶知安町南６条西２丁目５番地１４</t>
  </si>
  <si>
    <t xml:space="preserve">この法人は、多様な福祉サービスがその利用者の意向を尊重して総合的に提供されるよう創意工夫することにより、利用者が、個人の尊厳を保持しつつ、自立した生活を地域社会において営むことが出来るよう、これに関わる諸活動と支援を行い、もって地域社会の福祉向上に寄与することを目的とする。</t>
  </si>
  <si>
    <t xml:space="preserve">北海道日高生活支援ネットワーク</t>
  </si>
  <si>
    <t xml:space="preserve">土田　和子</t>
  </si>
  <si>
    <r>
      <rPr>
        <sz val="10"/>
        <rFont val="Noto Sans"/>
        <family val="2"/>
      </rPr>
      <t xml:space="preserve">沙流郡日高町富川南</t>
    </r>
    <r>
      <rPr>
        <sz val="10"/>
        <rFont val="ＭＳ Ｐゴシック"/>
        <family val="3"/>
        <charset val="128"/>
      </rPr>
      <t xml:space="preserve">4</t>
    </r>
    <r>
      <rPr>
        <sz val="10"/>
        <rFont val="Noto Sans"/>
        <family val="2"/>
      </rPr>
      <t xml:space="preserve">丁目１番８号</t>
    </r>
  </si>
  <si>
    <t xml:space="preserve">この法人は、日高町民を主に近隣町村の住民に対して、介護保険法に基づく通所介護事業を行う他、地域包括ケアの推進を担い、一人暮らしの高齢者等の多様なニーズに応えるために、住環境維持改善のサービスや生活全般の見守りや相談業務等を行い、高齢者等が安心して住み慣れた地域で生活を継続できるまちづくりに貢献することを目的とする。</t>
  </si>
  <si>
    <t xml:space="preserve">地域介護医療支援機構</t>
  </si>
  <si>
    <t xml:space="preserve">大村　和久</t>
  </si>
  <si>
    <r>
      <rPr>
        <sz val="10"/>
        <rFont val="Noto Sans"/>
        <family val="2"/>
      </rPr>
      <t xml:space="preserve">亀田郡七飯町本町</t>
    </r>
    <r>
      <rPr>
        <sz val="10"/>
        <rFont val="ＭＳ Ｐゴシック"/>
        <family val="3"/>
        <charset val="128"/>
      </rPr>
      <t xml:space="preserve">4</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1</t>
    </r>
    <r>
      <rPr>
        <sz val="10"/>
        <rFont val="Noto Sans"/>
        <family val="2"/>
      </rPr>
      <t xml:space="preserve">号</t>
    </r>
  </si>
  <si>
    <t xml:space="preserve">この法人は、ボランティア活動により広く地域社会の健やかな生活と介護医療の地域包括ケアに参画し、地域包括ケアの充実と医療介護職の心身の負担を軽減させるために工学技術開発を支援する窓口となり産学ネットワークを形成し、更に時間預託や地域通貨導入を図りボランティア活動の糧を築き、就労支援を行い、全世代型で生涯現役社会の官民産学が協調する新しく円熟し住みやすい地域づくりを目的とする。</t>
  </si>
  <si>
    <t xml:space="preserve">音ねっと旭川</t>
  </si>
  <si>
    <t xml:space="preserve">清水裕子</t>
  </si>
  <si>
    <t xml:space="preserve">旭川市東光２０条７丁目３番２１号</t>
  </si>
  <si>
    <t xml:space="preserve">この法人は、音楽または福祉に関心のある会員の連携協力によって、心身の障がいの有無にかかわらず乳幼児から高齢者までの人に対して幅広い文化、芸術および福祉に関する事業を行い地域の活性化に寄与することに目的とする。</t>
  </si>
  <si>
    <t xml:space="preserve">ほっとらんど</t>
  </si>
  <si>
    <t xml:space="preserve">佐々木運昨</t>
  </si>
  <si>
    <t xml:space="preserve">北広島市西の里東３丁目１２番地４</t>
  </si>
  <si>
    <t xml:space="preserve">この法人は、生活に困窮する等によって住居を喪失し、あるいは喪失する可能性が高い人々に対して、住居の場を提供し、医療及び福祉等の適切な機関への橋渡しを行うとともに、就労の可能な人々に対して、その機会を得るための必要な支援を提供する事業を行い、公共の福祉の増進に寄与することを目的とする。</t>
  </si>
  <si>
    <t xml:space="preserve">トカプチアイヌ協会</t>
  </si>
  <si>
    <t xml:space="preserve">笹村　二朗</t>
  </si>
  <si>
    <t xml:space="preserve">帯広市柏林台東町２丁目２番地帯広市生活館内</t>
  </si>
  <si>
    <t xml:space="preserve">この法人は、自然と人間の共生を基調に、歴史あるアイヌ文化の保存伝承、発展を図るとともにアイヌ文化伝承者の後継者を育成するためアイヌ民族の誇りが尊重される社会作りを推進し国際協力に寄与することを目的とする。</t>
  </si>
  <si>
    <t xml:space="preserve">文化活動振興会</t>
  </si>
  <si>
    <t xml:space="preserve">藤田　幸洋</t>
  </si>
  <si>
    <t xml:space="preserve">稚内市港５丁目５番１５号</t>
  </si>
  <si>
    <t xml:space="preserve">この法人は、稚内市を中心とする道北圏地において、ここに住む住民が本当に住んでよかったと思える「地域づくり」を目指して、学習機会の提供や様々な芸術鑑賞の機会を提供する活動を行う。特に、復活した映画館を中心に映画芸術、映像文化を享受する機会を確保し、映像芸術が生活の一隅として根付かせていくこと。そして、その新しい作品を生み出しさらに観光のステージとして多くの人々に認知させる活動を目的とする。</t>
  </si>
  <si>
    <t xml:space="preserve">暮らしサポートひだまり協議会</t>
  </si>
  <si>
    <t xml:space="preserve">木村　栄治</t>
  </si>
  <si>
    <t xml:space="preserve">千歳市柏台南１丁目３番１号　千歳アルカディアプラザ４階</t>
  </si>
  <si>
    <t xml:space="preserve">この法人は、高齢化や核家族化等の社会背景より生じている、孤立死や遺品の不法投棄、ひきこもりや不登校の問題といった、様々な社会問題について、解決を図ることを目的とし、それぞれの分野で行われている、色々な活動の仲介・取りまとめを行い、地域社会全体で、社会問題に取り組むことができ、高齢者をはじめ、社会的弱者の方々が笑顔で暮らすことのできる社会作りに寄与することを理念に、活動を行っていくこととする。</t>
  </si>
  <si>
    <t xml:space="preserve">ふれ・スポ・とうべつ</t>
  </si>
  <si>
    <t xml:space="preserve">野口和之</t>
  </si>
  <si>
    <r>
      <rPr>
        <sz val="10"/>
        <rFont val="Noto Sans"/>
        <family val="2"/>
      </rPr>
      <t xml:space="preserve">当別町白樺町</t>
    </r>
    <r>
      <rPr>
        <sz val="10"/>
        <rFont val="ＭＳ Ｐゴシック"/>
        <family val="3"/>
        <charset val="128"/>
      </rPr>
      <t xml:space="preserve">2792</t>
    </r>
    <r>
      <rPr>
        <sz val="10"/>
        <rFont val="Noto Sans"/>
        <family val="2"/>
      </rPr>
      <t xml:space="preserve">番地</t>
    </r>
  </si>
  <si>
    <t xml:space="preserve">  この法人は、当別町の地域住民が、いつでもどこでも誰もが、スポーツに関わる活動へ積極的に参画できる環境づくりにつとめる。また、スポーツの普及・振興及び、指導力の向上に関する事業を行い、青少年の健全育成及び高齢者、障がい者、働き盛りの方の生きがいづくりに寄与するスポーツ活動を目指すことを目的とする。</t>
  </si>
  <si>
    <t xml:space="preserve">北海道浦河町ふれあいファーム</t>
  </si>
  <si>
    <t xml:space="preserve">黒岩　初美</t>
  </si>
  <si>
    <t xml:space="preserve">浦河郡浦河町字上向別３０７番地の１</t>
  </si>
  <si>
    <t xml:space="preserve">この法人は、現役を引退した馬を、適正な生活環境で飼養管理する。馬の余生を見守ると同時に人と馬がふれあえる環境を作り、心身のリラクゼーション効果の増進、命の大切さや人と動物の共存のあり方など社会教育を推進する。また、地域とのコミュニケーションをはかり、まちづくりの発展に寄与する。</t>
  </si>
  <si>
    <t xml:space="preserve">自然リズム協会杜の家</t>
  </si>
  <si>
    <t xml:space="preserve">太田　和考</t>
  </si>
  <si>
    <t xml:space="preserve">石狩市厚田区聚富１１７番３６４</t>
  </si>
  <si>
    <t xml:space="preserve">札幌市手稲区前田７条８丁目５番１号</t>
  </si>
  <si>
    <t xml:space="preserve">この法人は、石狩市、札幌市及び近郊市町村の地域住民および同地域への旅行者に対して、自然の中で生きるリズムを現代社会に取り入れる生活の重要性を啓蒙するとともに、自然環境を体感できるプログラムを提供し、地域の活性化、ストレスの軽減、子供の健全な育成に寄与することを目的とする。</t>
  </si>
  <si>
    <t xml:space="preserve">わかち愛もせうし</t>
  </si>
  <si>
    <t xml:space="preserve">水上　明</t>
  </si>
  <si>
    <t xml:space="preserve">雨竜郡妹背牛町字妹背牛５２００番地</t>
  </si>
  <si>
    <t xml:space="preserve">妹背牛町</t>
  </si>
  <si>
    <t xml:space="preserve">この法人は、地域住民に対して、福祉の推進に関する事業を行い、町民が町民による町民の福祉のための福祉によるまちづくりと住民の相互親睦や共生、健全なる町内の育成、発展に寄与することを目的とする。</t>
  </si>
  <si>
    <r>
      <rPr>
        <sz val="10"/>
        <rFont val="Noto Sans"/>
        <family val="2"/>
      </rPr>
      <t xml:space="preserve">運動発達支援協会</t>
    </r>
    <r>
      <rPr>
        <sz val="10"/>
        <rFont val="ＭＳ Ｐゴシック"/>
        <family val="3"/>
        <charset val="128"/>
      </rPr>
      <t xml:space="preserve">Latenz</t>
    </r>
  </si>
  <si>
    <t xml:space="preserve">近藤　弘樹</t>
  </si>
  <si>
    <t xml:space="preserve">北見市東三輪１丁目７８番地１０</t>
  </si>
  <si>
    <t xml:space="preserve">この法人は、幼児等の子どもや、保護者、保育者など全ての子育てに関わる人々に対して、地域に根ざし、子どもの健やかな育成を促す為の事業を行い、全ての人々が健やかに暮らせる社会づくりと福祉の増進に寄与することを目的とする。</t>
  </si>
  <si>
    <t xml:space="preserve">自立の風かんばす</t>
  </si>
  <si>
    <t xml:space="preserve">横川　由紀</t>
  </si>
  <si>
    <t xml:space="preserve">函館市宮前町１９番１３号</t>
  </si>
  <si>
    <t xml:space="preserve">この法人は、障害者が中心となって、障害者の自立生活に関する支援及び障害者の理解に関する啓発についての事業等を行い、誰もが地域社会で自分らしく生きていくことが当たり前にできる豊かな社会づくりを推進し、これをもって公益の増進に寄与することを目的とする。</t>
  </si>
  <si>
    <t xml:space="preserve">えべチュン飼育係</t>
  </si>
  <si>
    <t xml:space="preserve">棚橋　二朗</t>
  </si>
  <si>
    <t xml:space="preserve">江別市西野幌５９番地２　北海道情報大學棚橋研究室</t>
  </si>
  <si>
    <t xml:space="preserve">この法人は、広く国民に対して、江別のご当地キャラクターえべチュンの普及に関する事業を行い、江別という地域を広く知らしめ、地域の活性化に寄与することを目的する。</t>
  </si>
  <si>
    <t xml:space="preserve">アシリ・ラマ</t>
  </si>
  <si>
    <t xml:space="preserve">山﨑　和代</t>
  </si>
  <si>
    <t xml:space="preserve">沙流郡平取町本町８番地１</t>
  </si>
  <si>
    <t xml:space="preserve">この法人は、知的障害及び精神障害、身体障害を持った方々に対して、農産物生産活動ならびに地域産業づくりに関する事業を行い、職業能力の開発と雇用機会の充実及び地域生活参加の拡大を支援し、社会福祉の向上と増進に寄与することを目的とする。</t>
  </si>
  <si>
    <t xml:space="preserve">グリーンサービス</t>
  </si>
  <si>
    <t xml:space="preserve">松岡　康治</t>
  </si>
  <si>
    <t xml:space="preserve">函館市上湯川町４５番２３号</t>
  </si>
  <si>
    <t xml:space="preserve">この法人は、函館市・北斗市及びその周辺の地域において、地域住民の生活環境等をより良いものするための各種事業を行い、高齢者の孤独死抑制やシングルマザーへの就職支援、高齢者と次世代の人達が互いに助け合える場づくりや生活しやすい環境・安心して暮らせる街づくり・移動困難者の為の移動支援、空き家、空き地の管理に寄与することを目的とする。</t>
  </si>
  <si>
    <t xml:space="preserve">ウェルネスプラス</t>
  </si>
  <si>
    <t xml:space="preserve">袖田　浩司</t>
  </si>
  <si>
    <r>
      <rPr>
        <sz val="10"/>
        <rFont val="Noto Sans"/>
        <family val="2"/>
      </rPr>
      <t xml:space="preserve">伊達市舟岡町</t>
    </r>
    <r>
      <rPr>
        <sz val="10"/>
        <rFont val="ＭＳ Ｐゴシック"/>
        <family val="3"/>
        <charset val="128"/>
      </rPr>
      <t xml:space="preserve">161-1</t>
    </r>
    <r>
      <rPr>
        <sz val="10"/>
        <rFont val="Noto Sans"/>
        <family val="2"/>
      </rPr>
      <t xml:space="preserve">フラットビル１</t>
    </r>
    <r>
      <rPr>
        <sz val="10"/>
        <rFont val="ＭＳ Ｐゴシック"/>
        <family val="3"/>
        <charset val="128"/>
      </rPr>
      <t xml:space="preserve">F</t>
    </r>
  </si>
  <si>
    <t xml:space="preserve">この法人は、全世代に対して、健康づくりに関する事業を行い、健康寿命の延伸に寄与することを目的とする。</t>
  </si>
  <si>
    <t xml:space="preserve">南北海道動物愛護ネットワーク「みらい」</t>
  </si>
  <si>
    <t xml:space="preserve">熊谷　昭一</t>
  </si>
  <si>
    <t xml:space="preserve">函館市湯浜町１２番３号</t>
  </si>
  <si>
    <t xml:space="preserve">北斗市東前３番地の１０６</t>
  </si>
  <si>
    <t xml:space="preserve">この法人は、動物を愛し、動物と共に生き、動物に対し、積極的に救いの手を差しのべようとしている人たちの相互の協力と連携により、動物の保護と動物と人の生活環境の充実を図るための事業と、これに関連する広報及び啓発活動等を行うことにより人と動物とが共生できる心ある豊かな社会の実現に寄与することを目的とする。</t>
  </si>
  <si>
    <t xml:space="preserve">野留部ほろかない</t>
  </si>
  <si>
    <t xml:space="preserve">佐藤　忠</t>
  </si>
  <si>
    <t xml:space="preserve">雨竜郡幌加内町字上幌加内</t>
  </si>
  <si>
    <t xml:space="preserve">この法人は、町のためになる社会貢献を目指して、「町の施設や特産物の効率活用」「地元の雇用造出」「高齢者の買い物と医療の交通手段確保」を行い、幌加内を愛する多くの人々の輪を広げ、自然と共生する暮らしや地域振興や町づくりに寄与することを目的とする。</t>
  </si>
  <si>
    <t xml:space="preserve">ほほえみ小樽音楽療法研究会</t>
  </si>
  <si>
    <t xml:space="preserve">笠原　祐子</t>
  </si>
  <si>
    <t xml:space="preserve">小樽市東雲町４番８号</t>
  </si>
  <si>
    <t xml:space="preserve">この法人は、音楽療法の実践をもって生活機能の維持改善を図る事業を行い、そのための研究と普及に努め、地域福祉に寄与することを目的とする。</t>
  </si>
  <si>
    <t xml:space="preserve">サフィーナ函館</t>
  </si>
  <si>
    <t xml:space="preserve">榊　弘冶</t>
  </si>
  <si>
    <t xml:space="preserve">この法人は、障害者の日常生活及び社会生活を総合的に支援するための法律に基づく福祉に関する事業を行い、障害者の社会的自立と福祉の増進に寄与する。</t>
  </si>
  <si>
    <t xml:space="preserve">ほんべつフリーライフ</t>
  </si>
  <si>
    <t xml:space="preserve">羽賀　健一</t>
  </si>
  <si>
    <t xml:space="preserve">中川郡本別町北１丁目３番地１０</t>
  </si>
  <si>
    <t xml:space="preserve">この法人は、本別町において、誰もが安心し自由で豊かな生活が送れるよう、行政や関係団体などと協働して高齢者、障がい者への支援に関する事業を行い、地域福祉に寄与することを目的とする。</t>
  </si>
  <si>
    <t xml:space="preserve">わたぼうし</t>
  </si>
  <si>
    <t xml:space="preserve">川上　和子</t>
  </si>
  <si>
    <t xml:space="preserve">紋別郡興部町字興部４７０番地</t>
  </si>
  <si>
    <t xml:space="preserve">この法人は、地域社会で暮らす高齢者等に対して、生活の自立を支える活動の実施及び訪問介護、介護タクシー等の運営に関する事業を行い、不特定多数の人々の地域保健、医療、福祉の増進を図る活動に寄与することを目的とする。</t>
  </si>
  <si>
    <t xml:space="preserve">サロベツまきば</t>
  </si>
  <si>
    <t xml:space="preserve">小山田　潔美</t>
  </si>
  <si>
    <t xml:space="preserve">天塩郡豊富町字開源</t>
  </si>
  <si>
    <t xml:space="preserve">天塩郡豊富町字豊富大通り１２丁目</t>
  </si>
  <si>
    <t xml:space="preserve">この法人は、自然環境を保全する農業に関する事業を行い、もって豊富町の発展と農業振興の活性化に寄与することを目的とする。</t>
  </si>
  <si>
    <t xml:space="preserve">ネイチャーエネルギーを推進する会</t>
  </si>
  <si>
    <t xml:space="preserve">茂野　敏男</t>
  </si>
  <si>
    <t xml:space="preserve">室蘭市中島町３丁目３番１号</t>
  </si>
  <si>
    <t xml:space="preserve">この法人は、農業関係、事業関係、地方自治体や一般市民に対して、電力、動力源に化石燃料を編重している現状を、二酸化炭素を出さない自然・再生可能エネルギーを活用する事に関する事業を行い、地球温暖化を少しでも抑え、生態系の危機を考慮し、より良い環境社会を目指す事に寄与する事と共に、事業を行うときに可能な限り高齢者や障がい者を使用して、職業能力の開発又は雇用機会の拡充に寄与する事を目的とする。</t>
  </si>
  <si>
    <t xml:space="preserve">静内耕生舎</t>
  </si>
  <si>
    <t xml:space="preserve">竹田　雄三</t>
  </si>
  <si>
    <t xml:space="preserve">日高郡新ひだか町静内ときわ町３丁目３番３号</t>
  </si>
  <si>
    <t xml:space="preserve"> この法人は、障害者が自立した地域生活を営んでいくために必要な就労支援及び生活支援事業を行い、障害を持つ人々が地域で生活していけるよう支援し、福祉の増進に寄与することを目的とする。　</t>
  </si>
  <si>
    <t xml:space="preserve">ＩＦＣスポーツコミュニティ</t>
  </si>
  <si>
    <t xml:space="preserve">石崎　孝治</t>
  </si>
  <si>
    <t xml:space="preserve">石狩市花川町南１条３丁目９８番地</t>
  </si>
  <si>
    <t xml:space="preserve">この法人は、スポーツ文化の発展と青少年の健全な育成に関する事業を行い、誰もが気軽にスポーツ・文化活動を楽しめる環境作り・地域交流の活性化に寄与することを目的とする。</t>
  </si>
  <si>
    <t xml:space="preserve">たんのカタクリと森の会</t>
  </si>
  <si>
    <t xml:space="preserve">野々下　聰</t>
  </si>
  <si>
    <t xml:space="preserve">北見市端野町三区４９５番地　今野一弘方</t>
  </si>
  <si>
    <t xml:space="preserve">この法人は、北見市端野町に自生するカタクリ群落を主とした野生動植物及び周囲の北方性落葉公葉樹林に対して、保護・調査・研究・啓蒙に関する事業を行い、端野町における環境の保全を図る活動に寄与することを目的とする。</t>
  </si>
  <si>
    <t xml:space="preserve">ラポルト</t>
  </si>
  <si>
    <t xml:space="preserve">鈴木　浩子</t>
  </si>
  <si>
    <t xml:space="preserve">苫小牧市矢代町３丁目３番３号</t>
  </si>
  <si>
    <t xml:space="preserve"> この法人は、苫小牧地域で生活する精神障がい者等に対して、精神保健医療福祉及び行政、その他の関係機関との連携協力に関する事業を行い、精神障がい者の地域生活支援体制に寄与することを目的とする。　</t>
  </si>
  <si>
    <t xml:space="preserve">ＮＰＯえがお</t>
  </si>
  <si>
    <t xml:space="preserve">石澤　英子</t>
  </si>
  <si>
    <t xml:space="preserve">帯広市西１１条南２９丁目２番地３</t>
  </si>
  <si>
    <t xml:space="preserve">この法人は、地域住民の福祉の増進を図る活動とまちづくりの推進を図る活動に関する事業を行うことにより、地域住民に寄与することを目的とする。</t>
  </si>
  <si>
    <t xml:space="preserve">ほっとすぺーすＨＵＧ</t>
  </si>
  <si>
    <t xml:space="preserve">松本　衆司</t>
  </si>
  <si>
    <t xml:space="preserve">留萌市千鳥町４丁目１１４番地の３７</t>
  </si>
  <si>
    <t xml:space="preserve">この法人は、誰もが自分らしく、いきいきと暮らせるよう、社会福祉事業を行い、社会の一員として生活できるような支援体制を整備し、地域福祉や集いの場を拠点としたまちづくりなど、広くふるさと留萌の発展に寄与することを目的とする。</t>
  </si>
  <si>
    <t xml:space="preserve">パーチェ</t>
  </si>
  <si>
    <t xml:space="preserve">久藏　孝幸</t>
  </si>
  <si>
    <t xml:space="preserve">岩見沢市９条東８丁目１番地８</t>
  </si>
  <si>
    <t xml:space="preserve">この法人は、発達の遅れや障がい、何らかの生きにくさを抱える子ども、若者、その家族が自分らしい生活を送れるよう、発達や自立の支援に関する事業を行い、地域福祉の増進に寄与することを目的とする。</t>
  </si>
  <si>
    <t xml:space="preserve">かりんず</t>
  </si>
  <si>
    <t xml:space="preserve">澁谷　光子</t>
  </si>
  <si>
    <t xml:space="preserve">函館市高丘町１６番４号</t>
  </si>
  <si>
    <t xml:space="preserve">この法人は、障がい児の療育の場としての居場所とレスパイトケア（家族に代わり一時的にケアを代替する家族支援サービス）としての役割に寄与することを目的とした放課後等デイサービスに関する事業を行い、併せて未就学児と親の子育てサロン・三世代交流事業等を行い、地域社会における住民の通いの場の提供と助け合い・穏やかな見守り等の生活支援を担うことを目的とする。</t>
  </si>
  <si>
    <t xml:space="preserve">資源を増やす木を植えましょう！</t>
  </si>
  <si>
    <t xml:space="preserve">小鹿　信也</t>
  </si>
  <si>
    <t xml:space="preserve">札幌市豊平区美園９条４丁目１番２５号</t>
  </si>
  <si>
    <t xml:space="preserve">札幌市豊平区</t>
  </si>
  <si>
    <t xml:space="preserve">神奈川県横浜市港北区大倉山４丁目７番１７－２０３号</t>
  </si>
  <si>
    <t xml:space="preserve">この法人は、日本国内の山林その他の自然環境について、広く一般市民に対して、山林の植樹活動その他の自然保護に向けた活動と情報発信に関する事業を行い、自然環境に関する適切な方策を講じ、日本国内の自然環境・景観の維持保全を図り、自然と人間が共存できる豊かな社会の実現に寄与することを目的とする。</t>
  </si>
  <si>
    <t xml:space="preserve">Ｍ３８</t>
  </si>
  <si>
    <t xml:space="preserve">菅原　新</t>
  </si>
  <si>
    <t xml:space="preserve">岩見沢市栗沢町美流渡末広町２３番地７</t>
  </si>
  <si>
    <t xml:space="preserve">この法人は、広く一般市民に対して、道道３８号線沿いに点在する旧栗沢町美流渡地区・毛陽地区・万字地区の活性化のために、地域の特産品の啓発・振興に関する事業、地域の活性化を目的としたイベント等の企画・開催に関する事業、地域の防犯活動、交通安全、高齢者の見守り等の推進に関する事業、空き家等の有効活用の促進及びその支援に関する事業、地域住民の交流推進に関する事業を行い、子供からお年寄りまで元気に生き生きと暮らせるまちづくりを通じて地域の活性化を図り、もって公益に寄与する寄与することを目的とする。</t>
  </si>
  <si>
    <t xml:space="preserve">高齢者共同住宅「風のまち」</t>
  </si>
  <si>
    <t xml:space="preserve">中尾　信子</t>
  </si>
  <si>
    <t xml:space="preserve">檜山郡江差町字円山２６０番地の１０</t>
  </si>
  <si>
    <t xml:space="preserve">この法人は福祉事業を推進することをとおして、福祉の向上をはかり、安心して暮らせる町づくりに寄与することを目的としている。</t>
  </si>
  <si>
    <t xml:space="preserve">北斗スポーツクラブ</t>
  </si>
  <si>
    <t xml:space="preserve">千秋　栄</t>
  </si>
  <si>
    <t xml:space="preserve">北斗市押上１丁目３番１号 （北斗市総合体育館内）</t>
  </si>
  <si>
    <t xml:space="preserve">この法人は、北斗市において、子供から高齢者まで気軽にスポーツ活動に参加できる環境づくりを目指し、誰もが「いつでも」「どこでも」「いつまでも」スポーツに楽しみ、技術力の向上に努めながら心身の健全な育成を図り、明るく活力に満ちた「人づくり」「まちづくり」に寄与することを目的とする。</t>
  </si>
  <si>
    <r>
      <rPr>
        <sz val="10"/>
        <rFont val="ＭＳ Ｐゴシック"/>
        <family val="3"/>
        <charset val="128"/>
      </rPr>
      <t xml:space="preserve">NPO</t>
    </r>
    <r>
      <rPr>
        <sz val="10"/>
        <rFont val="Noto Sans"/>
        <family val="2"/>
      </rPr>
      <t xml:space="preserve">法人大雪山自然学校</t>
    </r>
  </si>
  <si>
    <t xml:space="preserve">荒井　一洋</t>
  </si>
  <si>
    <r>
      <rPr>
        <sz val="10"/>
        <rFont val="Noto Sans"/>
        <family val="2"/>
      </rPr>
      <t xml:space="preserve">上川郡東川町西</t>
    </r>
    <r>
      <rPr>
        <sz val="10"/>
        <rFont val="ＭＳ Ｐゴシック"/>
        <family val="3"/>
        <charset val="128"/>
      </rPr>
      <t xml:space="preserve">4</t>
    </r>
    <r>
      <rPr>
        <sz val="10"/>
        <rFont val="Noto Sans"/>
        <family val="2"/>
      </rPr>
      <t xml:space="preserve">号北４６番地</t>
    </r>
  </si>
  <si>
    <t xml:space="preserve">　この法人は、子どもから大人までの幅広い層を対象に、環境保全と人材育成に関する事業を行い、身近なところからの実践活動うや人と自然の豊かな出会いをつくり、大雪山周辺の自然環境の保全･再生するとともに、持続可能なまちづくりの実現に寄与することを目的とする。</t>
  </si>
  <si>
    <t xml:space="preserve">ゼログラビティー</t>
  </si>
  <si>
    <t xml:space="preserve">竹村　直人</t>
  </si>
  <si>
    <t xml:space="preserve">旭川市３条通１７丁目４０９１番地の９</t>
  </si>
  <si>
    <t xml:space="preserve">この法人は、主に旭川市を中心として、特に若者や子育て世代の親やその子供などの若年層及びそれらを支援したいと思う中高年層に対して、音楽、スポーツ、食、ものづくりなどに関するイベントの主催や支援をすることで子供や若者たちが生き生きと積極的に参加できる機会を増やすことにより、若年層の芸術性や文化性の向上を図りながら郷土愛を育んでもらうと共に、それら新しいイベントや特産品、工芸品などの未だに知られていない旭川の深い魅力を全道ならびに全国へと情報発信していくことにより、旭川近郊の人達はもちろん、それ以外の人達にも旭川の概念に囚われない新しい旭川の魅力や可能性を知ってもらうための事業を行い、次世代の担い手たちが旭川に行きたい、住みたいと思ってもらえる様なまちづくりを推進し、地域活性化に寄与することを目的とする。</t>
  </si>
  <si>
    <t xml:space="preserve">とうまスポーツクラブ</t>
  </si>
  <si>
    <t xml:space="preserve">上野　和香子</t>
  </si>
  <si>
    <t xml:space="preserve">上川郡当麻町５条西４丁目２番７号</t>
  </si>
  <si>
    <t xml:space="preserve">当麻町</t>
  </si>
  <si>
    <t xml:space="preserve">この法人は、会員に対して日常生活の中で自発的に運動やスポーツを楽しむ場を提供するとともに、会員相互の親睦を図り、ひいては広く当麻町におけるスポーツの振興と地域社会における健康で明るく豊かな生活の実現に貢献することを目的とする。</t>
  </si>
  <si>
    <t xml:space="preserve">いぶり自然学校</t>
  </si>
  <si>
    <t xml:space="preserve">上田　融</t>
  </si>
  <si>
    <t xml:space="preserve">苫小牧市泉町１丁目５番６号</t>
  </si>
  <si>
    <t xml:space="preserve">この法人は、子どもから大人まで幅広い層を対象に、自然体験活動、環境教育、野外教育等のプリグラムの企画、運営など環境学習に関する事業を行い、人と自然、そして人人との豊かな出会いをつくり、持続可能な地域社会の推進に寄与することを目的とする。</t>
  </si>
  <si>
    <t xml:space="preserve">噴火湾アートビレッジ</t>
  </si>
  <si>
    <t xml:space="preserve">栗本　茂生</t>
  </si>
  <si>
    <t xml:space="preserve">伊達市館山町２１番地５</t>
  </si>
  <si>
    <t xml:space="preserve">この法人は、伊達市民に対して、現代及び将来に向けた文化振興に関する事業を行い、心豊かなまちづくりに寄与することを目的とする。</t>
  </si>
  <si>
    <t xml:space="preserve">地域共生ラボあいきっと</t>
  </si>
  <si>
    <t xml:space="preserve">木元　国友</t>
  </si>
  <si>
    <t xml:space="preserve">石狩市花川南２条３丁目９１番地２</t>
  </si>
  <si>
    <t xml:space="preserve">　この法人は、広く一般市民に対して、障がい者や高齢者支援、勉強会、講演会、交流の場を提供するなど、その支援と社会参画に関する事業を行うとともに、広く地域に情報を発信していくことで一般市民への障がい者や高齢者に対する理解を広げ、住み慣れた地域で安心して暮らすことが出来る地域社会の実現に寄与することを目的とする</t>
  </si>
  <si>
    <t xml:space="preserve">ニセコ倉庫邑</t>
  </si>
  <si>
    <t xml:space="preserve">松田　裕子</t>
  </si>
  <si>
    <r>
      <rPr>
        <sz val="10"/>
        <rFont val="Noto Sans"/>
        <family val="2"/>
      </rPr>
      <t xml:space="preserve">虻田郡ニセコ町字中央通１４２</t>
    </r>
    <r>
      <rPr>
        <sz val="10"/>
        <rFont val="ＭＳ Ｐゴシック"/>
        <family val="3"/>
        <charset val="128"/>
      </rPr>
      <t xml:space="preserve">-</t>
    </r>
    <r>
      <rPr>
        <sz val="10"/>
        <rFont val="Noto Sans"/>
        <family val="2"/>
      </rPr>
      <t xml:space="preserve">１</t>
    </r>
  </si>
  <si>
    <t xml:space="preserve">この法人は、ニセコ町中央倉庫群に残る歴史遺産を後生に伝えるための環境保全と利活用を行うとともに、地域の歴史文化が主体的に参加する活力あるまちづくり・人づくりを推進するため、交流や住民運動の支援、観光情報や地域情報の発信、芸術活動や教育支援などのイベント事業及び羊蹄山麓エリア等とのネットワーク形成を図る事業を行うことによって、地域社会と後志全体の活性化に寄与することを目的とする。</t>
  </si>
  <si>
    <t xml:space="preserve">ここ</t>
  </si>
  <si>
    <t xml:space="preserve">大谷　由美子</t>
  </si>
  <si>
    <r>
      <rPr>
        <sz val="10"/>
        <rFont val="Noto Sans"/>
        <family val="2"/>
      </rPr>
      <t xml:space="preserve">稚内市こまどり１丁目</t>
    </r>
    <r>
      <rPr>
        <sz val="10"/>
        <rFont val="ＭＳ Ｐゴシック"/>
        <family val="3"/>
        <charset val="128"/>
      </rPr>
      <t xml:space="preserve">10</t>
    </r>
    <r>
      <rPr>
        <sz val="10"/>
        <rFont val="Noto Sans"/>
        <family val="2"/>
      </rPr>
      <t xml:space="preserve">番１号</t>
    </r>
  </si>
  <si>
    <t xml:space="preserve">この法人は、障がいのある人もない人も、大人も子どもも、尊び、学び合い自分らしくいきいきと暮らせる社会をかたち創ることをめざし、障がい福祉サービスや就労・子育てなどの関連する活動を通じて、地域の方々や関係機関等と協働し、さまざまな出会いや多世代間の交流拠点を構築しながら、「誰もが大切にされるまちづくり」に寄与することを目的とする。</t>
  </si>
  <si>
    <t xml:space="preserve">ゆめの種子トーペッ</t>
  </si>
  <si>
    <t xml:space="preserve">堀江　三千代</t>
  </si>
  <si>
    <t xml:space="preserve">石狩郡当別町樺戸町１０６番地２１</t>
  </si>
  <si>
    <t xml:space="preserve">この法人は、日頃から地域の歴史や文化を大切だと考える人びとが広くつどい協力し、その知識や経験を活かして多様な社会教育に関する事業を行うことにより、地域に安心と快適さ、そして「ここに暮らしてきて良かった」と誰もが思えるような市民生活の向上に寄与することを目的とする。</t>
  </si>
  <si>
    <t xml:space="preserve">北見文化連盟</t>
  </si>
  <si>
    <t xml:space="preserve">平野　温美</t>
  </si>
  <si>
    <t xml:space="preserve">北見市北４条東４丁目１１番地２</t>
  </si>
  <si>
    <t xml:space="preserve">この法人、北見地方の個人や文化団体に対し、相互の交流、連絡協議、文化活動などを通じてオホーツク文化圏の確立・発展に寄与し、次世代を担う子ども達の文化土壌を豊かにすることを目的とする。</t>
  </si>
  <si>
    <t xml:space="preserve">日劇エンタテイメント</t>
  </si>
  <si>
    <t xml:space="preserve">鈴木　嗣仁</t>
  </si>
  <si>
    <t xml:space="preserve">砂川市西２条北１丁目１番１２号</t>
  </si>
  <si>
    <t xml:space="preserve">この法人は、空知地方を中心とした地域住民全てに対して、コミュニティスペース及びチャレンジショップ運営に関する事業を行うことにより、もって地域活性化推進に寄与するとともに、自主的にもコミュニティスペースを利活用し、地域住民全てに対して社会教育、文化・芸術を享受できる催しを実施することを目的とする。</t>
  </si>
  <si>
    <t xml:space="preserve">東アジア市民ネットワーク</t>
  </si>
  <si>
    <t xml:space="preserve">殿平　善彦</t>
  </si>
  <si>
    <r>
      <rPr>
        <sz val="10"/>
        <rFont val="Noto Sans"/>
        <family val="2"/>
      </rPr>
      <t xml:space="preserve">札幌市厚別区上野幌１条２丁目２番１５</t>
    </r>
    <r>
      <rPr>
        <sz val="10"/>
        <rFont val="ＭＳ Ｐゴシック"/>
        <family val="3"/>
        <charset val="128"/>
      </rPr>
      <t xml:space="preserve">-</t>
    </r>
    <r>
      <rPr>
        <sz val="10"/>
        <rFont val="Noto Sans"/>
        <family val="2"/>
      </rPr>
      <t xml:space="preserve">５０２号</t>
    </r>
  </si>
  <si>
    <t xml:space="preserve">札幌市厚別区</t>
  </si>
  <si>
    <t xml:space="preserve">　この法人は、歴史学習と交流の場である「笹の墓標展示館」を運営し、歴史の真実に学び、ナショナリズムと植民地主義、レイシズム（人種・民族差別主義）を乗りこえ、国境を越えた市民のネットワークをつくる事業を行い、東アジアの和解と平和の実現に寄与することを目的とする。</t>
  </si>
  <si>
    <t xml:space="preserve">マージ・ジェネレーション世代を超えた絆</t>
  </si>
  <si>
    <t xml:space="preserve">千葉　匠</t>
  </si>
  <si>
    <t xml:space="preserve">十勝郡浦幌町字南町６番地８</t>
  </si>
  <si>
    <t xml:space="preserve">　この法人は、北海道十勝郡浦幌町及びその周辺地域住民に対して、住みやすい環境を創造し、自らが暮らす地域に誇りをもって、幸せに生活ができるまちづくりを推進するため、農業を通じた諸活動を通じ、地方の経済活動の発展、及び地方への移住を促進し、もって地方を活性化させ魅力ある地域とし、地域再生復興の構築に寄与することを目的とする。</t>
  </si>
  <si>
    <t xml:space="preserve">エンジョイライフ</t>
  </si>
  <si>
    <t xml:space="preserve">桜井　真知子</t>
  </si>
  <si>
    <t xml:space="preserve">二海郡八雲町熱田４３番地１</t>
  </si>
  <si>
    <t xml:space="preserve">この法人は、障がい者や高齢者を中心とした地域社会全般の福祉の向上を図るため、障害者総合支援法及び介護保険法に基づき、障がい者福祉並びに高齢者福祉サービス事業を行い、さらに行政との協力関係を構築しながら地域社会との協働の事業を通じて、当事者の生きる意欲の向上や地域社会での安定した生活を送れるよう、人と人ｈがお互いに支えあうというノーマライゼーションの本来の考え方が浸透した社会の実現を目的とする。</t>
  </si>
  <si>
    <t xml:space="preserve">一心会</t>
  </si>
  <si>
    <t xml:space="preserve">渡邊　司三</t>
  </si>
  <si>
    <r>
      <rPr>
        <sz val="10"/>
        <rFont val="Noto Sans"/>
        <family val="2"/>
      </rPr>
      <t xml:space="preserve">滝川市花月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8</t>
    </r>
    <r>
      <rPr>
        <sz val="10"/>
        <rFont val="Noto Sans"/>
        <family val="2"/>
      </rPr>
      <t xml:space="preserve">番地</t>
    </r>
    <r>
      <rPr>
        <sz val="10"/>
        <rFont val="ＭＳ Ｐゴシック"/>
        <family val="3"/>
        <charset val="128"/>
      </rPr>
      <t xml:space="preserve">23</t>
    </r>
    <r>
      <rPr>
        <sz val="10"/>
        <rFont val="Noto Sans"/>
        <family val="2"/>
      </rPr>
      <t xml:space="preserve">号</t>
    </r>
  </si>
  <si>
    <r>
      <rPr>
        <sz val="10"/>
        <rFont val="Noto Sans"/>
        <family val="2"/>
      </rPr>
      <t xml:space="preserve">空知郡上砂川町上砂川</t>
    </r>
    <r>
      <rPr>
        <sz val="10"/>
        <rFont val="ＭＳ Ｐゴシック"/>
        <family val="3"/>
        <charset val="128"/>
      </rPr>
      <t xml:space="preserve">70-81</t>
    </r>
  </si>
  <si>
    <t xml:space="preserve">　当法人は、障害を抱える人達が地域で当りまえに生活していくことを支援し、社会復帰や社会参加の促進を図るため、利用者が個人の尊厳を保持しつつ自立した生活を地域社会において営むことが出来るように支援することを目的とする。</t>
  </si>
  <si>
    <t xml:space="preserve">自立相互扶助ネットワーク</t>
  </si>
  <si>
    <t xml:space="preserve">森山　晋悟</t>
  </si>
  <si>
    <r>
      <rPr>
        <sz val="10"/>
        <rFont val="Noto Sans"/>
        <family val="2"/>
      </rPr>
      <t xml:space="preserve">函館市湯川町３丁目</t>
    </r>
    <r>
      <rPr>
        <sz val="10"/>
        <rFont val="ＭＳ Ｐゴシック"/>
        <family val="3"/>
        <charset val="128"/>
      </rPr>
      <t xml:space="preserve">25-20</t>
    </r>
    <r>
      <rPr>
        <sz val="10"/>
        <rFont val="Noto Sans"/>
        <family val="2"/>
      </rPr>
      <t xml:space="preserve">ロジェ恵比寿</t>
    </r>
    <r>
      <rPr>
        <sz val="10"/>
        <rFont val="ＭＳ Ｐゴシック"/>
        <family val="3"/>
        <charset val="128"/>
      </rPr>
      <t xml:space="preserve">703</t>
    </r>
    <r>
      <rPr>
        <sz val="10"/>
        <rFont val="Noto Sans"/>
        <family val="2"/>
      </rPr>
      <t xml:space="preserve">号</t>
    </r>
  </si>
  <si>
    <t xml:space="preserve">　この法人は、障害者、高齢者その他支援を必要とする人々に対して、就労支援、介護等支援事業及び関係する事業を行う。加えて、地域住民に対して福祉に関する広報・啓蒙活動を行い、地域全体の福祉提供力の増強に寄与する。上記の活動により、すべての人が自律的に活動でき、かつ相互に扶助し合うことのできる社会を作ることを目的とする。</t>
  </si>
  <si>
    <t xml:space="preserve">北海道モンゴル交流協会</t>
  </si>
  <si>
    <t xml:space="preserve">Enkhsukh Lkhamkhuu</t>
  </si>
  <si>
    <r>
      <rPr>
        <sz val="10"/>
        <rFont val="Noto Sans"/>
        <family val="2"/>
      </rPr>
      <t xml:space="preserve">札幌市中央区北</t>
    </r>
    <r>
      <rPr>
        <sz val="10"/>
        <rFont val="ＭＳ Ｐゴシック"/>
        <family val="3"/>
        <charset val="128"/>
      </rPr>
      <t xml:space="preserve">5</t>
    </r>
    <r>
      <rPr>
        <sz val="10"/>
        <rFont val="Noto Sans"/>
        <family val="2"/>
      </rPr>
      <t xml:space="preserve">条西</t>
    </r>
    <r>
      <rPr>
        <sz val="10"/>
        <rFont val="ＭＳ Ｐゴシック"/>
        <family val="3"/>
        <charset val="128"/>
      </rPr>
      <t xml:space="preserve">21</t>
    </r>
    <r>
      <rPr>
        <sz val="10"/>
        <rFont val="Noto Sans"/>
        <family val="2"/>
      </rPr>
      <t xml:space="preserve">丁目</t>
    </r>
    <r>
      <rPr>
        <sz val="10"/>
        <rFont val="ＭＳ Ｐゴシック"/>
        <family val="3"/>
        <charset val="128"/>
      </rPr>
      <t xml:space="preserve">3-13</t>
    </r>
    <r>
      <rPr>
        <sz val="10"/>
        <rFont val="Noto Sans"/>
        <family val="2"/>
      </rPr>
      <t xml:space="preserve">しらさアパート</t>
    </r>
    <r>
      <rPr>
        <sz val="10"/>
        <rFont val="ＭＳ Ｐゴシック"/>
        <family val="3"/>
        <charset val="128"/>
      </rPr>
      <t xml:space="preserve">1</t>
    </r>
    <r>
      <rPr>
        <sz val="10"/>
        <rFont val="Noto Sans"/>
        <family val="2"/>
      </rPr>
      <t xml:space="preserve">階</t>
    </r>
  </si>
  <si>
    <r>
      <rPr>
        <sz val="10"/>
        <rFont val="Noto Sans"/>
        <family val="2"/>
      </rPr>
      <t xml:space="preserve">滝川市大町５丁目１番１３号　ＶＩＬＬＡＧＥ　ＰＡＬ２０</t>
    </r>
    <r>
      <rPr>
        <sz val="10"/>
        <rFont val="ＭＳ Ｐゴシック"/>
        <family val="3"/>
        <charset val="128"/>
      </rPr>
      <t xml:space="preserve">3</t>
    </r>
    <r>
      <rPr>
        <sz val="10"/>
        <rFont val="Noto Sans"/>
        <family val="2"/>
      </rPr>
      <t xml:space="preserve">号室</t>
    </r>
  </si>
  <si>
    <t xml:space="preserve">　当法人は、日本国とモンゴル国両市民の親善交流を盛んにし相互理解を深めるとともに、両国の間で共同の取り組みを促進し、友情の深まりと更なる発展に貢献することを目的とする。
</t>
  </si>
  <si>
    <t xml:space="preserve">プロジェクトめむろ</t>
  </si>
  <si>
    <t xml:space="preserve">藤田　敏子</t>
  </si>
  <si>
    <r>
      <rPr>
        <sz val="10"/>
        <rFont val="Noto Sans"/>
        <family val="2"/>
      </rPr>
      <t xml:space="preserve">河西郡芽室町渋山</t>
    </r>
    <r>
      <rPr>
        <sz val="10"/>
        <rFont val="ＭＳ Ｐゴシック"/>
        <family val="3"/>
        <charset val="128"/>
      </rPr>
      <t xml:space="preserve">8</t>
    </r>
    <r>
      <rPr>
        <sz val="10"/>
        <rFont val="Noto Sans"/>
        <family val="2"/>
      </rPr>
      <t xml:space="preserve">線</t>
    </r>
    <r>
      <rPr>
        <sz val="10"/>
        <rFont val="ＭＳ Ｐゴシック"/>
        <family val="3"/>
        <charset val="128"/>
      </rPr>
      <t xml:space="preserve">24</t>
    </r>
    <r>
      <rPr>
        <sz val="10"/>
        <rFont val="Noto Sans"/>
        <family val="2"/>
      </rPr>
      <t xml:space="preserve">番</t>
    </r>
  </si>
  <si>
    <t xml:space="preserve">この法人は、働いて生きていきたい障がい者や働いて生きていきたい障がい者を支える方々、障がい者を雇用している企業に対して、障がい者への就労機会の提供としてのコミュニティレストラン事業を行うほか、就労キャリア教育旅行事業、更には就労定着支援や生活支援事業を行い、障害の有無に関わらず誰でもが当たり前に働いて生きていける町づくりに寄与することを目的とする。</t>
  </si>
  <si>
    <t xml:space="preserve">まちづくりスポット恵み野</t>
  </si>
  <si>
    <t xml:space="preserve">泉谷　清
園田　真祥</t>
  </si>
  <si>
    <r>
      <rPr>
        <sz val="10"/>
        <rFont val="Noto Sans"/>
        <family val="2"/>
      </rPr>
      <t xml:space="preserve">恵庭市恵み野里見</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5</t>
    </r>
    <r>
      <rPr>
        <sz val="10"/>
        <rFont val="Noto Sans"/>
        <family val="2"/>
      </rPr>
      <t xml:space="preserve">番地</t>
    </r>
  </si>
  <si>
    <t xml:space="preserve">　この法人は、市民活動に参加しやすい環境を作るため、まずは、人々をつなぎ、地域住民や企業などそれぞれが持つ課題を進めるためにコーディネートし、人材育成に寄与するため、若者世代へも創造体験活動のきっかけを提供することを目的とする。</t>
  </si>
  <si>
    <t xml:space="preserve">みんなの家ひだまり</t>
  </si>
  <si>
    <t xml:space="preserve">杉田　友子</t>
  </si>
  <si>
    <r>
      <rPr>
        <sz val="10"/>
        <rFont val="Noto Sans"/>
        <family val="2"/>
      </rPr>
      <t xml:space="preserve">新冠郡新冠町字北星町８番地の</t>
    </r>
    <r>
      <rPr>
        <sz val="10"/>
        <rFont val="ＭＳ Ｐゴシック"/>
        <family val="3"/>
        <charset val="128"/>
      </rPr>
      <t xml:space="preserve">50</t>
    </r>
  </si>
  <si>
    <t xml:space="preserve">　この法人は、誰もが安心して暮らせる町づくりを目指し、高齢者や障がい者、子どもたち、そしてそのご家族に対して、社会参加の促進と自立を図るための支援に関する事業を行い、地域福祉の増進に寄与することを目的とする。</t>
  </si>
  <si>
    <t xml:space="preserve">ウィズホーム</t>
  </si>
  <si>
    <t xml:space="preserve">石塚　代志美</t>
  </si>
  <si>
    <r>
      <rPr>
        <sz val="10"/>
        <rFont val="Noto Sans"/>
        <family val="2"/>
      </rPr>
      <t xml:space="preserve">小樽市銭函</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7</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刑務所出所者に対して、出所後に自立を促す生活の場所の提供に関する事業を行い、尚且つ障害者に対して地域で暮らす支援を行う為の事業で社会に寄与することを目的とする。</t>
  </si>
  <si>
    <t xml:space="preserve">島松夢創館倶楽部</t>
  </si>
  <si>
    <t xml:space="preserve">鏡　　　　貢</t>
  </si>
  <si>
    <r>
      <rPr>
        <sz val="10"/>
        <rFont val="Noto Sans"/>
        <family val="2"/>
      </rPr>
      <t xml:space="preserve">恵庭市島松仲町</t>
    </r>
    <r>
      <rPr>
        <sz val="10"/>
        <rFont val="ＭＳ Ｐゴシック"/>
        <family val="3"/>
        <charset val="128"/>
      </rPr>
      <t xml:space="preserve">1</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20</t>
    </r>
    <r>
      <rPr>
        <sz val="10"/>
        <rFont val="Noto Sans"/>
        <family val="2"/>
      </rPr>
      <t xml:space="preserve">号</t>
    </r>
  </si>
  <si>
    <t xml:space="preserve">　この法人は、無創館を拠点とした地域の文化事業及びコミュニティ活動　をとおして地域の活性化を図る事業を行い、人々の交流の場、明るい次代づくりに寄与することを目的とする。</t>
  </si>
  <si>
    <t xml:space="preserve">うらら</t>
  </si>
  <si>
    <t xml:space="preserve">坂口　ゆかり</t>
  </si>
  <si>
    <r>
      <rPr>
        <sz val="10"/>
        <rFont val="Noto Sans"/>
        <family val="2"/>
      </rPr>
      <t xml:space="preserve">旭川市永山３条２１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27</t>
    </r>
    <r>
      <rPr>
        <sz val="10"/>
        <rFont val="Noto Sans"/>
        <family val="2"/>
      </rPr>
      <t xml:space="preserve">号マグノリア１　１０５</t>
    </r>
  </si>
  <si>
    <t xml:space="preserve">　この法人は、障がいを持つ利用者に対して個人の意向や個性にあった生産活動の機会等を提供し、地域社会との交流を通して主体的に安心して地域で自立した生活を送れるように支援することで、地域福祉の増進に寄与することを目的とする。</t>
  </si>
  <si>
    <t xml:space="preserve">室蘭映画製作応援団</t>
  </si>
  <si>
    <t xml:space="preserve">松永　英樹</t>
  </si>
  <si>
    <r>
      <rPr>
        <sz val="10"/>
        <rFont val="Noto Sans"/>
        <family val="2"/>
      </rPr>
      <t xml:space="preserve">室蘭市輪西町１丁目</t>
    </r>
    <r>
      <rPr>
        <sz val="10"/>
        <rFont val="ＭＳ Ｐゴシック"/>
        <family val="3"/>
        <charset val="128"/>
      </rPr>
      <t xml:space="preserve">32</t>
    </r>
    <r>
      <rPr>
        <sz val="10"/>
        <rFont val="Noto Sans"/>
        <family val="2"/>
      </rPr>
      <t xml:space="preserve">番地８号</t>
    </r>
  </si>
  <si>
    <t xml:space="preserve">　この法人は、室蘭市及び周辺地域の魅力を発信し、観光や産業振興につながっていく映画を製作して、室蘭市及び周辺地域に寄与することを目的とする。</t>
  </si>
  <si>
    <t xml:space="preserve">爽やか家族の会</t>
  </si>
  <si>
    <t xml:space="preserve">斎藤　一昭</t>
  </si>
  <si>
    <r>
      <rPr>
        <sz val="10"/>
        <rFont val="Noto Sans"/>
        <family val="2"/>
      </rPr>
      <t xml:space="preserve">美唄市西２条北２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1</t>
    </r>
    <r>
      <rPr>
        <sz val="10"/>
        <rFont val="Noto Sans"/>
        <family val="2"/>
      </rPr>
      <t xml:space="preserve">号</t>
    </r>
  </si>
  <si>
    <t xml:space="preserve">この法人は、社会福祉法人北海道光生会・爽やかネットワークと連携し障がいのある人達だれもが将来にわたり、安心した生活ができるように、お金の支払いや財産管理などの手助けをし、地域のなかで困ることなく自立した生活を送れるよう支援に関する事業を行い、爽やかネットワークが提供する福祉サービス、生活・就労支援などの運営目的に沿った、より良いものとなるように側面から支え、福祉の増進に寄与することを目的とする。</t>
  </si>
  <si>
    <t xml:space="preserve">にわとりファミリー</t>
  </si>
  <si>
    <t xml:space="preserve">髙橋　義男</t>
  </si>
  <si>
    <t xml:space="preserve">苫小牧市しらかば町３丁目３１番７号</t>
  </si>
  <si>
    <t xml:space="preserve">神居山地域振興会議</t>
  </si>
  <si>
    <t xml:space="preserve">荒井　保明</t>
  </si>
  <si>
    <t xml:space="preserve">旭川市４条西２丁目２番２号</t>
  </si>
  <si>
    <t xml:space="preserve">　この法人は、神居山西側に広がる丘陵地域を活動範囲として、地域住民や自治体、企業と連携を図り、道内外等の人々に対して、カムイスキーリンクスにおけるスポーツの振興活動、多様な生産との連携、地域資源等を活用した新しい観光開発の活動、及び集落環境の保全活動に関する事業を行い地域の振興に寄与することを目的とする。</t>
  </si>
  <si>
    <t xml:space="preserve">シトレイン</t>
  </si>
  <si>
    <t xml:space="preserve">三木　　泉</t>
  </si>
  <si>
    <t xml:space="preserve">常呂郡訓子府町若葉町７５番地１</t>
  </si>
  <si>
    <t xml:space="preserve">　この法人は、地域で暮らす人々に対して、介護保険法または障害者総合支援法に基づくサービス、その他必要なサービスに関する事業を行い地域の人々が継続的に文化的かつ尊厳のある生活を送れるよう、社会福祉の発展及び社会的包摂の増進に寄与することを目的とする。</t>
  </si>
  <si>
    <t xml:space="preserve">えにわスマイル保育園</t>
  </si>
  <si>
    <t xml:space="preserve">澤﨑　茂雄</t>
  </si>
  <si>
    <r>
      <rPr>
        <sz val="10"/>
        <rFont val="Noto Sans"/>
        <family val="2"/>
      </rPr>
      <t xml:space="preserve">恵庭市末広町</t>
    </r>
    <r>
      <rPr>
        <sz val="10"/>
        <rFont val="ＭＳ Ｐゴシック"/>
        <family val="3"/>
        <charset val="128"/>
      </rPr>
      <t xml:space="preserve">32</t>
    </r>
    <r>
      <rPr>
        <sz val="10"/>
        <rFont val="Noto Sans"/>
        <family val="2"/>
      </rPr>
      <t xml:space="preserve">番地</t>
    </r>
  </si>
  <si>
    <t xml:space="preserve">　この法人は、乳幼児、児童、保護者に対して、安心して子育てが出来るように、保育所及び児童クラブの運営、子育て相談その他、子ども達の成長の手助けをし、健やかな成長に寄与する事業を行い、関係機関と連携を図りながら、乳幼児の豊で健やかな発達に寄与し、保護者とともに歩んでいくことを目的とする。</t>
  </si>
  <si>
    <r>
      <rPr>
        <sz val="10"/>
        <rFont val="Noto Sans"/>
        <family val="2"/>
      </rPr>
      <t xml:space="preserve">ゆうべつ</t>
    </r>
    <r>
      <rPr>
        <sz val="10"/>
        <rFont val="ＭＳ Ｐゴシック"/>
        <family val="3"/>
        <charset val="128"/>
      </rPr>
      <t xml:space="preserve">20-21-22</t>
    </r>
  </si>
  <si>
    <t xml:space="preserve">出口　貴美人</t>
  </si>
  <si>
    <r>
      <rPr>
        <sz val="10"/>
        <rFont val="Noto Sans"/>
        <family val="2"/>
      </rPr>
      <t xml:space="preserve">紋別郡湧別町中湧別中町</t>
    </r>
    <r>
      <rPr>
        <sz val="10"/>
        <rFont val="ＭＳ Ｐゴシック"/>
        <family val="3"/>
        <charset val="128"/>
      </rPr>
      <t xml:space="preserve">493</t>
    </r>
    <r>
      <rPr>
        <sz val="10"/>
        <rFont val="Noto Sans"/>
        <family val="2"/>
      </rPr>
      <t xml:space="preserve">番地の１</t>
    </r>
  </si>
  <si>
    <t xml:space="preserve">湧別町</t>
  </si>
  <si>
    <t xml:space="preserve">　この法人は、地域住民に対し、地域の問題を効果的に解決する為、町民が共感を持って、気軽に集う語りの場を作り、町の担い手を育成し地域社会に寄与することを目的とする。</t>
  </si>
  <si>
    <r>
      <rPr>
        <sz val="10"/>
        <rFont val="ＭＳ Ｐゴシック"/>
        <family val="3"/>
        <charset val="128"/>
      </rPr>
      <t xml:space="preserve">TOSS</t>
    </r>
    <r>
      <rPr>
        <sz val="10"/>
        <rFont val="Noto Sans"/>
        <family val="2"/>
      </rPr>
      <t xml:space="preserve">石狩</t>
    </r>
  </si>
  <si>
    <t xml:space="preserve">高杉　祐之</t>
  </si>
  <si>
    <t xml:space="preserve">北広島市美咲き野１丁目５番地１１</t>
  </si>
  <si>
    <t xml:space="preserve">　この法人は、北海道内の教育関係者、保護者及び児童生徒に対して、子どもの健全育成を図ろうとする精神のもと、授業技量及び教育技術の向上のための研修会、各種体験教室、教育や子育てに係る情報提供サービス等の支援に関する事業を行い、学校、家庭及び地域の教育力の向上に寄与することを目的とする。</t>
  </si>
  <si>
    <t xml:space="preserve">アグリコミュニティ千歳</t>
  </si>
  <si>
    <t xml:space="preserve">藤田　和德</t>
  </si>
  <si>
    <t xml:space="preserve">千歳市末広４丁目７番８－１号</t>
  </si>
  <si>
    <r>
      <rPr>
        <sz val="10"/>
        <rFont val="Noto Sans"/>
        <family val="2"/>
      </rPr>
      <t xml:space="preserve">　この法人は、自然環境や景観・遺跡の自然＆文化資源を有し、生活と交通の利便性に優れる千歳市及びその周辺の農業地域に対して、健康志向＆高品質な農業ビジネスモデルづくりに取り組み、高付加価値な</t>
    </r>
    <r>
      <rPr>
        <sz val="10"/>
        <rFont val="ＭＳ Ｐゴシック"/>
        <family val="3"/>
        <charset val="128"/>
      </rPr>
      <t xml:space="preserve">6</t>
    </r>
    <r>
      <rPr>
        <sz val="10"/>
        <rFont val="Noto Sans"/>
        <family val="2"/>
      </rPr>
      <t xml:space="preserve">次産業化農業を実現する。さらに、最新研究開発技術を利活用した次世代農業のスマート農業の導入により、事業の質の高度化と競争力の強化を図るとともに、就農者の人口減少や高齢化進行の地域課題の解決をめざす。この千歳発の新たな形態の農業ビジネスモデルの実現により、地域の振興、魅力あるまちづくりの推進、また、交流人口の創出、農業担い手の誘致・育成、滞在＆体験・学び型観光の振興、農業・農村の持続性確保、自然環境の保全・保護、等に寄与すること、及び科学技術の振興に貢献することを目的とする。</t>
    </r>
  </si>
  <si>
    <t xml:space="preserve">煌</t>
  </si>
  <si>
    <t xml:space="preserve">青山　範宏</t>
  </si>
  <si>
    <t xml:space="preserve">旭川市高砂台５丁目７番５号</t>
  </si>
  <si>
    <t xml:space="preserve">　この法人は、心身に何らかの障害を有する方々に対して、その人らしい生き方を共に考え、生きる喜びを感じながら社会と共存することができるように支援する事業を行い、障害福祉に寄与することを目的とする。</t>
  </si>
  <si>
    <t xml:space="preserve">北の星</t>
  </si>
  <si>
    <t xml:space="preserve">斉藤　重継</t>
  </si>
  <si>
    <t xml:space="preserve">北広島市共栄３２３番地５</t>
  </si>
  <si>
    <t xml:space="preserve">　この法人は、地域の住民に対して、社会的孤立を創らないことを第一に人と向き合い、助け合いの精神のもと、安心して日々を過ごせるように、住環境を主としたアドバイスや信頼できる企業などのネットワーク構築に関する事業を行い、市民の快適な暮らしと明るい未来への町づくりの促進に寄与することを目的とする。</t>
  </si>
  <si>
    <t xml:space="preserve">空き家・廃屋対策ネットワーク</t>
  </si>
  <si>
    <t xml:space="preserve">大野　順治</t>
  </si>
  <si>
    <r>
      <rPr>
        <sz val="10"/>
        <rFont val="Noto Sans"/>
        <family val="2"/>
      </rPr>
      <t xml:space="preserve">苫小牧市新中野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4</t>
    </r>
    <r>
      <rPr>
        <sz val="10"/>
        <rFont val="Noto Sans"/>
        <family val="2"/>
      </rPr>
      <t xml:space="preserve">号</t>
    </r>
  </si>
  <si>
    <t xml:space="preserve">　この法人は、市民･企業･行政がパートナーシップを組んで、空き家、廃屋の現状を考え、様々な対策や提案、活動を通して、住みよい街づくりのための景観や環境を整え、安心で安全な街づくりに寄与することを目的とする。</t>
  </si>
  <si>
    <t xml:space="preserve">エゾシカレンジャーズ白糠</t>
  </si>
  <si>
    <t xml:space="preserve">深瀬　友慈</t>
  </si>
  <si>
    <t xml:space="preserve">白糠郡白糠町西１条南３丁目２番地１６</t>
  </si>
  <si>
    <t xml:space="preserve">　この法人は、ハンターの高齢化により狩猟圧が激減している事態を熟慮して、新人ハンターを育成指導し急激に増加したエゾシカに対して、狩猟及び個体数調整圧を高めることにより、もって地域の農林業政策の推進に寄与することを目的とする。</t>
  </si>
  <si>
    <t xml:space="preserve">苫前町</t>
  </si>
  <si>
    <t xml:space="preserve">ふれあいとままえ</t>
  </si>
  <si>
    <t xml:space="preserve">青木　和雄</t>
  </si>
  <si>
    <t xml:space="preserve">苫前郡小間前町字古丹別２５１番地</t>
  </si>
  <si>
    <t xml:space="preserve">この法人は地域の高齢化、少子化、産業の衰退にかんがみ、元気あるまちづくりをめざし、人が動くことにより物やお金が動き、経済的メリットが発生することを願うものとする。地域町民の交流、人材の育成・確保・協力により個々の幅広い知識が広がり生きがいを感じながら生活を送ることができるまちを目指す。過去の外国人招聘経験に携わった私と多くのメンバーたちが再度、そして更にわが町の活性化を高めたいとの声から、国内外からの訪問客に体験型を中心とした事業活動等を実現したく、法人化することにより強い組織力をもって長期的継続可能な事業の推進ができると信じて申請するものである。</t>
  </si>
  <si>
    <t xml:space="preserve">盲導犬育成サポートきなこの会</t>
  </si>
  <si>
    <t xml:space="preserve">藤原　岳久</t>
  </si>
  <si>
    <t xml:space="preserve">旭川市忠和６条１丁目５番９号</t>
  </si>
  <si>
    <t xml:space="preserve">　この法人は、視覚障害者がより積極的に社会参加していくことができるように、盲導犬の育成及び訓練を行う団体に対し、その使命と役割を達成することができるよう援助事業を行い、もって盲導犬の適切な使用による視覚障害者の自立と社会参加の促進に寄与することを目的とする。</t>
  </si>
  <si>
    <t xml:space="preserve">スマイルリング</t>
  </si>
  <si>
    <t xml:space="preserve">堀田　豊稔</t>
  </si>
  <si>
    <t xml:space="preserve">中川郡幕別町札内若草町５３７番地の３４</t>
  </si>
  <si>
    <t xml:space="preserve">　この法人は、児童養護施設で暮らす子どもたち及び退所者に対しての子どもの健全育成を図る活動及び、職業能力の開発又は雇用機会の拡充を支援する活動を行い、子どもに生きる力、夢、安心を与え、広く公益に寄与することを目的とする。</t>
  </si>
  <si>
    <t xml:space="preserve">栗沢保育会</t>
  </si>
  <si>
    <t xml:space="preserve">小友　寛光</t>
  </si>
  <si>
    <r>
      <rPr>
        <sz val="10"/>
        <rFont val="Noto Sans"/>
        <family val="2"/>
      </rPr>
      <t xml:space="preserve">岩見沢市栗沢町南本町</t>
    </r>
    <r>
      <rPr>
        <sz val="10"/>
        <rFont val="ＭＳ Ｐゴシック"/>
        <family val="3"/>
        <charset val="128"/>
      </rPr>
      <t xml:space="preserve">23</t>
    </r>
    <r>
      <rPr>
        <sz val="10"/>
        <rFont val="Noto Sans"/>
        <family val="2"/>
      </rPr>
      <t xml:space="preserve">番地１</t>
    </r>
  </si>
  <si>
    <t xml:space="preserve">　この法人は、岩見沢市における幼児、児童の保育及び教育の場の提供、及び利用者が心身ともに健やかに育成されるよう支援する事業を行い、福祉サービス向上、教育文化の発展に寄与することを目的とする。</t>
  </si>
  <si>
    <t xml:space="preserve">日本青年就労支援センター</t>
  </si>
  <si>
    <t xml:space="preserve">皆川　昌宏</t>
  </si>
  <si>
    <r>
      <rPr>
        <sz val="10"/>
        <rFont val="Noto Sans"/>
        <family val="2"/>
      </rPr>
      <t xml:space="preserve">札幌市豊平区美園１１条６丁目３番</t>
    </r>
    <r>
      <rPr>
        <sz val="10"/>
        <rFont val="ＭＳ Ｐゴシック"/>
        <family val="3"/>
        <charset val="128"/>
      </rPr>
      <t xml:space="preserve">32-305</t>
    </r>
    <r>
      <rPr>
        <sz val="10"/>
        <rFont val="Noto Sans"/>
        <family val="2"/>
      </rPr>
      <t xml:space="preserve">号</t>
    </r>
  </si>
  <si>
    <r>
      <rPr>
        <sz val="10"/>
        <rFont val="Noto Sans"/>
        <family val="2"/>
      </rPr>
      <t xml:space="preserve">東京都豊島区東池袋３丁目１－１サンシャイン６０　</t>
    </r>
    <r>
      <rPr>
        <sz val="10"/>
        <rFont val="ＭＳ Ｐゴシック"/>
        <family val="3"/>
        <charset val="128"/>
      </rPr>
      <t xml:space="preserve">10F</t>
    </r>
    <r>
      <rPr>
        <sz val="10"/>
        <rFont val="Noto Sans"/>
        <family val="2"/>
      </rPr>
      <t xml:space="preserve">長谷川トラストグループ株式会社内</t>
    </r>
  </si>
  <si>
    <t xml:space="preserve">　この法人は、①児童相談所・児童養護施設及び自立援助ホーム等にて退居年齢を迎える者を対象に、就職・進学の進路サポートや退居後の生活基盤づくり等における統括的な整備・支援を行い、人間らしく生きていける社会人・職業人としての自立・生活力を培うことを支援していくものであり、②ＤＶ（ドメスティック・バイオレンス）等により離婚かつ幼少期の子供を抱えるシングルマザー等の独り親に対して、生活環境支援及び職業に就く為の各種サポート支援を行うものであって、この２つの柱等において、当人及びすべての子供達の未来に夢と希望を失わせない為の人生再起再生サポート活動等を展開していくことで青年若年層や独り親等への新しい福祉社会の充実に寄与することを目的とする。</t>
  </si>
  <si>
    <t xml:space="preserve">いこい</t>
  </si>
  <si>
    <t xml:space="preserve">大西　三奈子</t>
  </si>
  <si>
    <t xml:space="preserve">富良野市字下御料１９９０番地</t>
  </si>
  <si>
    <t xml:space="preserve">　この法人は、富良野圏域を主な活動範囲として、老若男女を問わず赤ちゃんからお年寄りまで全ての人に対して、お互いが支え合い、信頼し、思いやりを持って過ごせる居心地のいい場所を創る事で、超高齢社会の問題解決の手助けとして介護予防や認知症予防、子どもの豊かな心身発達や子育て世代の交流により多世代交流を目指し、さらに専門職も交えて、全ての人が安心して地域で暮らし続けられる社会づくりに寄与することを目的とする。</t>
  </si>
  <si>
    <t xml:space="preserve">全国地域生活支援ネットワーク</t>
  </si>
  <si>
    <t xml:space="preserve">石狩郡当別町</t>
  </si>
  <si>
    <t xml:space="preserve">　私たちは、「ユニバーサルな支援による、ともに生きる地域社会づくり」を目指している。のの実現のために、地域生活支援をより一層推進し、全国の当事者や事業者、行政、政治など、関係者の横のつながりを深め、国民的な理解と共感を広げられるよう活動を展開支援ネットワークしていきたい。そして、「ひられた議論」と「パートナーシップ」を基本とした新しい運動体として社会の中でその役割を担い、全ての人がともにいきる社会をつくることを使命とする。</t>
  </si>
  <si>
    <t xml:space="preserve">市･町の盛衰は人口対策にありの会</t>
  </si>
  <si>
    <t xml:space="preserve">水野　恵永</t>
  </si>
  <si>
    <t xml:space="preserve">深川市３条８番２４号</t>
  </si>
  <si>
    <t xml:space="preserve">　この法人は、高齢者から若者まで地域のためコミュニティスペース事業を行い、北海道の北の玄関口として、音江山の整備を呼びかけ、深川の魅力を再発見・発信する活動を行うことにより、活気あるまちづくりを推進し、地域振興を図り公益の増進に寄与することを目的とする。</t>
  </si>
  <si>
    <t xml:space="preserve">ニセコ創生協会</t>
  </si>
  <si>
    <t xml:space="preserve">鈴木　延夫</t>
  </si>
  <si>
    <t xml:space="preserve">虻田郡ニセコ町字本通２１４番地</t>
  </si>
  <si>
    <t xml:space="preserve">　この法人は、ニセコに定住、一時滞在するひとが、地域の自然や歴史、文化などとの様々な関わりを通じて、自らのうちに生きる力を蘇生し、地域と共生する力を創出する機会の提供を目的とする。</t>
  </si>
  <si>
    <t xml:space="preserve">あつま森林むすびの会</t>
  </si>
  <si>
    <t xml:space="preserve">大岸　征二</t>
  </si>
  <si>
    <t xml:space="preserve">勇払郡厚真町字共栄２８５番地</t>
  </si>
  <si>
    <t xml:space="preserve">この法人は、森林と人をむすび、森林資源の保育及び利活用と地域の担い手等の育成に関する事業を行い、活動に関わる人々の心身の健康を図ると共に、地域の振興と持続可能な社会の構築に寄与することを目的とする。</t>
  </si>
  <si>
    <t xml:space="preserve">ピーシーズ</t>
  </si>
  <si>
    <t xml:space="preserve">井上　俊一</t>
  </si>
  <si>
    <t xml:space="preserve">旭川市８条通８丁目４１番地の９</t>
  </si>
  <si>
    <t xml:space="preserve">　この法人は、日本国に居住する社会的不利益を被りやすい方々に対して問題解決、社会参加・自立の支援に関する事業を行い、地域福祉の増進に寄与することを目的とする。</t>
  </si>
  <si>
    <t xml:space="preserve">EgaO</t>
  </si>
  <si>
    <t xml:space="preserve">前田　大輔</t>
  </si>
  <si>
    <t xml:space="preserve">小樽市緑３丁目５番２１号</t>
  </si>
  <si>
    <t xml:space="preserve">この法人は、小樽市民及び地域経済に対して、地域資源を生かした経済活動の促進や、地域通貨の普及活動をはじめとする地域コミュニティの活性化に関する事業を行い、もって小樽の経済再生、地域復興に寄与することを目的とする。</t>
  </si>
  <si>
    <t xml:space="preserve">平岸博愛会</t>
  </si>
  <si>
    <t xml:space="preserve">菅原　修一</t>
  </si>
  <si>
    <t xml:space="preserve">赤平市平岸仲町５丁目１番地　厚生年金１</t>
  </si>
  <si>
    <t xml:space="preserve">　この法人は、地域住民全てに対して、団体・企業・行政と連携し地域振興に関する事業を行い、地域の福祉やまちづくりの推進に寄与することを目的とする。</t>
  </si>
  <si>
    <t xml:space="preserve">イコロン村</t>
  </si>
  <si>
    <t xml:space="preserve">岩城　寧子</t>
  </si>
  <si>
    <t xml:space="preserve">石狩市花川北５条２丁目８７番地</t>
  </si>
  <si>
    <t xml:space="preserve">　この法人は、障害児者や高齢者とその家族の福祉サービスに関する事業及びボランティア活動等の推進と人材の育成に関する事業、地域の経済活動の活性化を図る活動、環境保全に関する事業を行うことにより、障害児者うあ高齢者とその家族の地域生活の充実と地域福祉の推進及び地域貢献を図り、人間と環境に優しい社会の実現に寄与することを目的とする。</t>
  </si>
  <si>
    <t xml:space="preserve">ユニバーサルひだか</t>
  </si>
  <si>
    <t xml:space="preserve">酒井　秀男</t>
  </si>
  <si>
    <r>
      <rPr>
        <sz val="10"/>
        <rFont val="Noto Sans"/>
        <family val="2"/>
      </rPr>
      <t xml:space="preserve">日高郡新ひだか町三石本町</t>
    </r>
    <r>
      <rPr>
        <sz val="10"/>
        <rFont val="ＭＳ Ｐゴシック"/>
        <family val="3"/>
        <charset val="128"/>
      </rPr>
      <t xml:space="preserve">107</t>
    </r>
    <r>
      <rPr>
        <sz val="10"/>
        <rFont val="Noto Sans"/>
        <family val="2"/>
      </rPr>
      <t xml:space="preserve">番地の</t>
    </r>
    <r>
      <rPr>
        <sz val="10"/>
        <rFont val="ＭＳ Ｐゴシック"/>
        <family val="3"/>
        <charset val="128"/>
      </rPr>
      <t xml:space="preserve">8</t>
    </r>
  </si>
  <si>
    <t xml:space="preserve">日高郡新ひだか町静内御幸町２丁目１－４０</t>
  </si>
  <si>
    <t xml:space="preserve">この法人は、新ひだか町及びその近隣地域に対して、六次産業化の推進、外国人実習生やインターンシップの適正な受け入れ支援、イベントや観光事業による町興し、介護や終末に対応した静脈産業の推進等に取り組み、地域社会の衰退を緩和し活力ある地域づくりに寄与することを目的とする。</t>
  </si>
  <si>
    <r>
      <rPr>
        <sz val="10"/>
        <rFont val="Noto Sans"/>
        <family val="2"/>
      </rPr>
      <t xml:space="preserve">摩周</t>
    </r>
    <r>
      <rPr>
        <sz val="10"/>
        <rFont val="ＭＳ Ｐゴシック"/>
        <family val="3"/>
        <charset val="128"/>
      </rPr>
      <t xml:space="preserve">,</t>
    </r>
    <r>
      <rPr>
        <sz val="10"/>
        <rFont val="Noto Sans"/>
        <family val="2"/>
      </rPr>
      <t xml:space="preserve">屈斜路エゾ鹿有効活用機構</t>
    </r>
  </si>
  <si>
    <t xml:space="preserve">小林　澄男</t>
  </si>
  <si>
    <r>
      <rPr>
        <sz val="10"/>
        <rFont val="Noto Sans"/>
        <family val="2"/>
      </rPr>
      <t xml:space="preserve">川上郡弟子屈町字弟子屈原野</t>
    </r>
    <r>
      <rPr>
        <sz val="10"/>
        <rFont val="ＭＳ Ｐゴシック"/>
        <family val="3"/>
        <charset val="128"/>
      </rPr>
      <t xml:space="preserve">790</t>
    </r>
    <r>
      <rPr>
        <sz val="10"/>
        <rFont val="Noto Sans"/>
        <family val="2"/>
      </rPr>
      <t xml:space="preserve">番地１</t>
    </r>
  </si>
  <si>
    <r>
      <rPr>
        <sz val="10"/>
        <rFont val="Noto Sans"/>
        <family val="2"/>
      </rPr>
      <t xml:space="preserve">札幌市中央区北１条東</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23</t>
    </r>
  </si>
  <si>
    <t xml:space="preserve">この法人は、弟子屈町及びその周辺地域、並びに捕獲人員の不足によりエゾ鹿の有害捕獲が有効に機能していないその他の地域において、エゾ鹿の有害捕獲と生態の調査研究及びその有効活用に関する事業を行うとともに、捕獲後の残滓処理に関わる処理施設等への輸送搬入コスト及び焼却処理に費やす燃料コストの削減、並びに焼却により発生する二酸化炭素排出量を軽減する方策の研究等を行い、もってエゾ鹿の有効活用による中山間地域の振興をはかるとともに、個体数管理の効率化による自然環境の保全を目的とする。</t>
  </si>
  <si>
    <r>
      <rPr>
        <sz val="10"/>
        <rFont val="Noto Sans"/>
        <family val="2"/>
      </rPr>
      <t xml:space="preserve">絆</t>
    </r>
    <r>
      <rPr>
        <sz val="10"/>
        <rFont val="ＭＳ Ｐゴシック"/>
        <family val="3"/>
        <charset val="128"/>
      </rPr>
      <t xml:space="preserve">-</t>
    </r>
    <r>
      <rPr>
        <sz val="10"/>
        <rFont val="Noto Sans"/>
        <family val="2"/>
      </rPr>
      <t xml:space="preserve">びほろ</t>
    </r>
  </si>
  <si>
    <t xml:space="preserve">森　　暉夫</t>
  </si>
  <si>
    <r>
      <rPr>
        <sz val="10"/>
        <rFont val="Noto Sans"/>
        <family val="2"/>
      </rPr>
      <t xml:space="preserve">網走郡美幌町字東３条北２丁目</t>
    </r>
    <r>
      <rPr>
        <sz val="10"/>
        <rFont val="ＭＳ Ｐゴシック"/>
        <family val="3"/>
        <charset val="128"/>
      </rPr>
      <t xml:space="preserve">1</t>
    </r>
    <r>
      <rPr>
        <sz val="10"/>
        <rFont val="Noto Sans"/>
        <family val="2"/>
      </rPr>
      <t xml:space="preserve">番地　美幌町保健福祉総合センターしゃきっとプラザ２階
</t>
    </r>
  </si>
  <si>
    <t xml:space="preserve">この法人は、たすけあいの精神に基づき、高齢者や心身に何らかの障がいを持つ方を始め、サービスを必要としている方に対して、健康で安心して長生きを楽しめる生活を送れるよう在宅での自立や介護等の支援や地域におけるたすけあい活動を行うなどして、地域福祉に寄与することを目的とする。</t>
  </si>
  <si>
    <t xml:space="preserve">にわとりブラザーズ</t>
  </si>
  <si>
    <t xml:space="preserve">高橋　義男</t>
  </si>
  <si>
    <t xml:space="preserve">江別市大麻北町５１９番地の３リーセント大麻三番通８２０号</t>
  </si>
  <si>
    <t xml:space="preserve"> この法人は、障がい者（児）及び高齢者が、自立と社会経済活動への参加を促進するために必要とする支援事業を行い、生活向上、地域福祉の充実をはかり、誰もが暮らしやすい豊かな地域社会の実現に寄与することを目的とする。</t>
  </si>
  <si>
    <r>
      <rPr>
        <sz val="10"/>
        <rFont val="ＭＳ Ｐゴシック"/>
        <family val="3"/>
        <charset val="128"/>
      </rPr>
      <t xml:space="preserve">Blueredandblue</t>
    </r>
    <r>
      <rPr>
        <sz val="10"/>
        <rFont val="Noto Sans"/>
        <family val="2"/>
      </rPr>
      <t xml:space="preserve">基金</t>
    </r>
  </si>
  <si>
    <t xml:space="preserve">山本　英隆</t>
  </si>
  <si>
    <t xml:space="preserve">帯広市西２４条南１丁目４番地２８</t>
  </si>
  <si>
    <t xml:space="preserve">　この法人は、アオダモの木が主産地である北海道において資源量が減少している事を踏まえ、アオダモの苗木の植林を行い、バット等の運動用具材の循環利用や自然環境の保全を目指すとともに、指導者の育成に力を入れる事業の実施により、地元（十勝・帯広）の中学・高校の野球レベルの向上を図ることを目的とする。</t>
  </si>
  <si>
    <t xml:space="preserve">石狩聴力障害者協会</t>
  </si>
  <si>
    <t xml:space="preserve">杉本　五郎</t>
  </si>
  <si>
    <t xml:space="preserve">石狩市花川南１条３丁目２２０番地</t>
  </si>
  <si>
    <t xml:space="preserve">　この法人は、孤立しているろうあ者に対して、研修や交流、情報に関する事業を行い、引きこもり防止に寄与することを目的とする。</t>
  </si>
  <si>
    <r>
      <rPr>
        <sz val="10"/>
        <rFont val="ＭＳ Ｐゴシック"/>
        <family val="3"/>
        <charset val="128"/>
      </rPr>
      <t xml:space="preserve">NPO</t>
    </r>
    <r>
      <rPr>
        <sz val="10"/>
        <rFont val="Noto Sans"/>
        <family val="2"/>
      </rPr>
      <t xml:space="preserve">えびす</t>
    </r>
  </si>
  <si>
    <t xml:space="preserve">由利　智志</t>
  </si>
  <si>
    <t xml:space="preserve">函館市昭和町２３番地６号</t>
  </si>
  <si>
    <t xml:space="preserve">この法人は、僻地から病院に通う地域住民に対して、介助輸送に関する事業を行うことによって生活の利便性を向上させたり、又介助輸送の業務を次の世代の若者に継承することにより、豊かで充実した社会づくりに寄与することを目的とする。また、高齢者や母子家庭の方専用の住宅経営を行い、安心して生活できる環境づくりを目指します。</t>
  </si>
  <si>
    <t xml:space="preserve">愛の里</t>
  </si>
  <si>
    <t xml:space="preserve">菅野　良二</t>
  </si>
  <si>
    <r>
      <rPr>
        <sz val="10"/>
        <rFont val="Noto Sans"/>
        <family val="2"/>
      </rPr>
      <t xml:space="preserve">苫小牧市宮前</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4</t>
    </r>
    <r>
      <rPr>
        <sz val="10"/>
        <rFont val="Noto Sans"/>
        <family val="2"/>
      </rPr>
      <t xml:space="preserve">番地</t>
    </r>
    <r>
      <rPr>
        <sz val="10"/>
        <rFont val="ＭＳ Ｐゴシック"/>
        <family val="3"/>
        <charset val="128"/>
      </rPr>
      <t xml:space="preserve">12</t>
    </r>
    <r>
      <rPr>
        <sz val="10"/>
        <rFont val="Noto Sans"/>
        <family val="2"/>
      </rPr>
      <t xml:space="preserve">号</t>
    </r>
  </si>
  <si>
    <t xml:space="preserve">　この法人は、一般市民及び障害者に対して、障害者の日常生活及び社会生活を総合的に支援するための法律に基づく各事業、障害者の支援に関する事業を行い、地域社会の福祉の増進を図り、もって広く公益に寄与することを目的とする。</t>
  </si>
  <si>
    <t xml:space="preserve">スポーツ・健康・医科学アカデミー</t>
  </si>
  <si>
    <t xml:space="preserve">筒井　廣明</t>
  </si>
  <si>
    <t xml:space="preserve">函館市石川町３３１番地１</t>
  </si>
  <si>
    <t xml:space="preserve">この法人は、スポーツ診療や研究に携わる多領域の医療従事者やそれらに関心を持つ者が集まり、スポーツ障害をより科学的な面から追求し、事業活動を通じて、市民にとって有益なスポーツ診療の発展及び根拠に基づいた情報の発信を行い、研究成果を社会に広く啓発するとと同時にその医療を担う人材を育成することにより、この分野の医療・研究の指導的な役割をはたすことを目的とする。</t>
  </si>
  <si>
    <t xml:space="preserve">東北海道スポーツコミッション</t>
  </si>
  <si>
    <t xml:space="preserve">中島　仁実</t>
  </si>
  <si>
    <t xml:space="preserve">釧路市浦見１丁目１番１号</t>
  </si>
  <si>
    <t xml:space="preserve">この法人は、スポーツ・文化活動を愛するすべての人々に対して、道東地域の風土を活かし、国内外の合宿・大会の誘致活動、スポーツや文化活動を通じた人的交流やトップアスリートの育成、様々なスポーツ・文化のスクール活動・広報活動等を行い、競技普及、青少年育成、健康促進活動等を通じて永続的な地域の発展と活性化に寄与することを目的とする。</t>
  </si>
  <si>
    <t xml:space="preserve">ALL SeeD Association</t>
  </si>
  <si>
    <t xml:space="preserve">千葉　千栄美</t>
  </si>
  <si>
    <t xml:space="preserve">中川郡豊頃町統内１５１５番地１</t>
  </si>
  <si>
    <t xml:space="preserve">豊頃町</t>
  </si>
  <si>
    <t xml:space="preserve">中川郡幕別町札内暁町２５９番地の７０</t>
  </si>
  <si>
    <t xml:space="preserve">　この法人は、情緒を育むアート等を取り入れた多様な企画を通して、新たな交流や進歩的で豊かな発想と創造力が地域の中に生まれることを切に願い、グローバルに価値観を共有できる人づくり、まちづくり、ふるさとづくりを様々な業種の方々と共に実践することを目的とする。</t>
  </si>
  <si>
    <t xml:space="preserve">風の村学舎</t>
  </si>
  <si>
    <t xml:space="preserve">金井　正治</t>
  </si>
  <si>
    <t xml:space="preserve">江別市元野幌９１９－１　陶芸工房アトリエ陶内</t>
  </si>
  <si>
    <t xml:space="preserve">　この法人は、大人や子どもを含めた一般市民に対して、陶芸を中心とする物づくり体験、自然体験や食育に関する事業を行い、社会教育、地域活性や環境保全に寄与することを目的とする。</t>
  </si>
  <si>
    <t xml:space="preserve">青少年体験活動サポートセンター</t>
  </si>
  <si>
    <t xml:space="preserve">長谷川　卓</t>
  </si>
  <si>
    <t xml:space="preserve">旭川市川端町２条６丁目２番１９号</t>
  </si>
  <si>
    <t xml:space="preserve">この法人は、次代を担う青少年（障がいを持つ者を含む）に対し、学習活動、創作活動、野外活動、環境教育活動、職業体験活動、スポーツ･レクリエーション活動、奉仕活動、交流活動等の様々な体験に関する事業を行い、出会いや学び、お互いを認め合い、成長していく場を創造するとともに、心身共に豊かに生きていくことを育みながら、広く社会教育の推進と子ども達の健全育成をサポートし、もってまちづくりの推進や子育て支援、地域･国際交流等に寄与する。また、それらを指導する者の養成を行うことにより、その資質の向上と交流支援を助長させるとともに、更なる体験活動の普及と円滑な展開を図ることで、公益に貢献することを目的とする。</t>
  </si>
  <si>
    <t xml:space="preserve">スタンドアップ</t>
  </si>
  <si>
    <t xml:space="preserve">清本　　茂</t>
  </si>
  <si>
    <r>
      <rPr>
        <sz val="10"/>
        <rFont val="Noto Sans"/>
        <family val="2"/>
      </rPr>
      <t xml:space="preserve">伊達市北有珠町</t>
    </r>
    <r>
      <rPr>
        <sz val="10"/>
        <rFont val="ＭＳ Ｐゴシック"/>
        <family val="3"/>
        <charset val="128"/>
      </rPr>
      <t xml:space="preserve">223</t>
    </r>
    <r>
      <rPr>
        <sz val="10"/>
        <rFont val="Noto Sans"/>
        <family val="2"/>
      </rPr>
      <t xml:space="preserve">番地</t>
    </r>
  </si>
  <si>
    <t xml:space="preserve">この法人は、北海道内外の全ての住民に対して、ゴルフやバトミントン等のスポーツや学術、文化、芸術の活動を通して、技術の向上や人材の育成を図るとともに、すべてのものが健康で文化的な生活を営むために、地域社会における健康維持増進に寄与することを目的とする。</t>
  </si>
  <si>
    <t xml:space="preserve">北湘南スポーツアカデミー</t>
  </si>
  <si>
    <t xml:space="preserve">深谷　明弘</t>
  </si>
  <si>
    <r>
      <rPr>
        <sz val="10"/>
        <rFont val="Noto Sans"/>
        <family val="2"/>
      </rPr>
      <t xml:space="preserve">伊達市竹原町８番地</t>
    </r>
    <r>
      <rPr>
        <sz val="10"/>
        <rFont val="ＭＳ Ｐゴシック"/>
        <family val="3"/>
        <charset val="128"/>
      </rPr>
      <t xml:space="preserve">10</t>
    </r>
  </si>
  <si>
    <t xml:space="preserve">この法人は、北海道胆振の老若男女が、サッカー及びその他のスポーツや学術・文化活動を通して、健やかな心身の育成を図り、生き生きとした生活の実現を目指す。また地域からスポーツや学術・文化活動を支える人材を育成し、長きにわたり地域に根ざしたスポーツや学術・文化活動が行える環境を創造し、文化の振興に寄与することを目的とする。</t>
  </si>
  <si>
    <t xml:space="preserve">ＦＡＳフライト連盟</t>
  </si>
  <si>
    <t xml:space="preserve">淡路　滋弥</t>
  </si>
  <si>
    <t xml:space="preserve">帯広市泉町西９線中８番地４１</t>
  </si>
  <si>
    <t xml:space="preserve">　この法人は、主として航空機を利用し、大空への飛行に関心のある個人・団体に対して、気軽で安全な飛行環境の提供と、飛行技術の向上のための研究訓練環境を提供し、かつ国内のみならず海外の様々な地域で飛行を通じた交流、また、より安全な飛行環境の研究・発表をもとに飛行を楽しむ全国のクラブに対して情報提供活動を行うことで、地域文化コミュニティの形成に貢献し、地域交流の発展及び飛行文化地域の振興に、青少年の健全育成に寄与する事を目的とする。また、大規模災害にあっては、災害救難活動及び支援に関する事業を行う。</t>
  </si>
  <si>
    <t xml:space="preserve">新ひだかアイヌ協会</t>
  </si>
  <si>
    <t xml:space="preserve">大川　　勝</t>
  </si>
  <si>
    <r>
      <rPr>
        <sz val="10"/>
        <rFont val="Noto Sans"/>
        <family val="2"/>
      </rPr>
      <t xml:space="preserve">日高郡新ひだか町静内御幸町３丁目２番</t>
    </r>
    <r>
      <rPr>
        <sz val="10"/>
        <rFont val="ＭＳ Ｐゴシック"/>
        <family val="3"/>
        <charset val="128"/>
      </rPr>
      <t xml:space="preserve">50</t>
    </r>
    <r>
      <rPr>
        <sz val="10"/>
        <rFont val="Noto Sans"/>
        <family val="2"/>
      </rPr>
      <t xml:space="preserve">号</t>
    </r>
  </si>
  <si>
    <t xml:space="preserve">この法人は、地域住民に対して、先住民族アイヌの尊厳を確立するため、人種、民族に基づくあらゆる障壁を克服し、地域のアイヌ民族の社会的地位の向上と文化の保存・伝承及び発展に寄与することにより、地域の理解を深めるとともに地域におけるアイヌ民族の認知をより一層定着させることを目的とする。</t>
  </si>
  <si>
    <t xml:space="preserve">カムイの大地地域振興支援センター</t>
  </si>
  <si>
    <t xml:space="preserve">大谷　寿美子</t>
  </si>
  <si>
    <t xml:space="preserve">旭川市神居町富岡５５５番地の２</t>
  </si>
  <si>
    <t xml:space="preserve">　この法人は、子供達が生まれ育った地域に愛着を持ち、さらに次世代へ継承・発展させていける心豊な環境として整えることえを目指し、上川中部・旭川圏に広がる様々な地域遺産や資源の情報を収集し、その価値や魅力を配信し、様々な効果を余すことなく還元、利活用することで、地域全体の活性化、発展に寄与する。また同地域の大地の遺産に着目し、地域環境の持続性、経済的持続性をもつ地域づくりの活動を推進する団体等と連携し、上川中部・旭川圏の地域住民や民間・企業・行政と一体となり、本地域の観光及び活性･振興に寄与する事を目的とする。</t>
  </si>
  <si>
    <t xml:space="preserve">北海道十勝バイコロジーをすすめる会</t>
  </si>
  <si>
    <t xml:space="preserve">田中　伸佳</t>
  </si>
  <si>
    <r>
      <rPr>
        <sz val="10"/>
        <rFont val="Noto Sans"/>
        <family val="2"/>
      </rPr>
      <t xml:space="preserve">帯広市大通り</t>
    </r>
    <r>
      <rPr>
        <sz val="10"/>
        <rFont val="ＭＳ Ｐゴシック"/>
        <family val="3"/>
        <charset val="128"/>
      </rPr>
      <t xml:space="preserve">13</t>
    </r>
    <r>
      <rPr>
        <sz val="10"/>
        <rFont val="Noto Sans"/>
        <family val="2"/>
      </rPr>
      <t xml:space="preserve">丁目８番地　大角商会内</t>
    </r>
  </si>
  <si>
    <r>
      <rPr>
        <sz val="10"/>
        <rFont val="Noto Sans"/>
        <family val="2"/>
      </rPr>
      <t xml:space="preserve">中川郡幕別町相川</t>
    </r>
    <r>
      <rPr>
        <sz val="10"/>
        <rFont val="ＭＳ Ｐゴシック"/>
        <family val="3"/>
        <charset val="128"/>
      </rPr>
      <t xml:space="preserve">579</t>
    </r>
    <r>
      <rPr>
        <sz val="10"/>
        <rFont val="Noto Sans"/>
        <family val="2"/>
      </rPr>
      <t xml:space="preserve">番地　スマイルクラブ内</t>
    </r>
  </si>
  <si>
    <t xml:space="preserve">この法人は、バイコロジー運動を推進する事により、自然環境や生活環境を守る二酸化炭素低減の一端を担うと共に、地域住民の健康と体力作り、地域の発展や観光資源の呼び起しに寄与し、自転車の交通安全環境を推進して、健康で明るく豊かな住民生活の実現する事を目的とする。</t>
  </si>
  <si>
    <t xml:space="preserve">空知子どもみらいサークル</t>
  </si>
  <si>
    <t xml:space="preserve">廣川　　徹　</t>
  </si>
  <si>
    <t xml:space="preserve">空知郡奈井江町字奈井江１番地５６</t>
  </si>
  <si>
    <t xml:space="preserve">　この法人は教師や子どもに対して、教え方の研修や子どもとの活動に関する事業を行い、教師の指導力の向上や子どもの夢を育み自己肯定感の増進を図るとともに地域社会のまちづくり活動に寄与することを目的とする。</t>
  </si>
  <si>
    <t xml:space="preserve">チャイルドハーモニー</t>
  </si>
  <si>
    <t xml:space="preserve">和田　雅子</t>
  </si>
  <si>
    <r>
      <rPr>
        <sz val="10"/>
        <rFont val="Noto Sans"/>
        <family val="2"/>
      </rPr>
      <t xml:space="preserve">函館市昭和町</t>
    </r>
    <r>
      <rPr>
        <sz val="10"/>
        <rFont val="ＭＳ Ｐゴシック"/>
        <family val="3"/>
        <charset val="128"/>
      </rPr>
      <t xml:space="preserve">78</t>
    </r>
    <r>
      <rPr>
        <sz val="10"/>
        <rFont val="Noto Sans"/>
        <family val="2"/>
      </rPr>
      <t xml:space="preserve">番地１１号</t>
    </r>
  </si>
  <si>
    <t xml:space="preserve">　この法人は、地域で子育てに関わるすべての人が安心して子供を預けられる保育園を目指した保育所運営、親子の触れ合いを大切にし子育てを楽しむ親子参加の講座を開いて子育てネットワーク作りを行い子育てに関する支援、各種講座の開催、子どもの健全な育成、社会教育の推進に寄与することを目的とする。
</t>
  </si>
  <si>
    <t xml:space="preserve">由仁町</t>
  </si>
  <si>
    <t xml:space="preserve">ユニライズ</t>
  </si>
  <si>
    <t xml:space="preserve">橋本　直樹</t>
  </si>
  <si>
    <t xml:space="preserve">夕張郡由仁町東栄２３１番地の２</t>
  </si>
  <si>
    <t xml:space="preserve">　この法人は、農村地域での暮らしや起業に関心のある地域外の住民に対して、地域資源と町民性を活かした体験交流等によって地域の魅力や可能性を伝え、移住･定住につながるよう総合的な支援を行い、交流人口の拡大や移住･定住者の増加によって町の人口減少対策に寄与するとともに、地域の人材が起業や様々な地域振興活動に挑戦できる町づくりに取り組むことを目的とする。</t>
  </si>
  <si>
    <t xml:space="preserve">ひがしかワッカ</t>
  </si>
  <si>
    <t xml:space="preserve">宇山　夕香里</t>
  </si>
  <si>
    <t xml:space="preserve">上川郡東川町西７号北２０番地</t>
  </si>
  <si>
    <t xml:space="preserve">　この法人は、東川町の地場の生産品や農産物を利用した食の提供を通じて、異なる世代の人々が集うことにより、人・地域の活性化を図ることを目的とする。</t>
  </si>
  <si>
    <t xml:space="preserve">くろす野外計画社</t>
  </si>
  <si>
    <t xml:space="preserve">高木　晴光</t>
  </si>
  <si>
    <t xml:space="preserve">寿都郡黒松内町字南作開７６番地</t>
  </si>
  <si>
    <t xml:space="preserve">　この法人は、子どもから大人まで幅広い層を対象に、自然体験活動、環境教育、野外教育、エコツアー等のプログラムの企画、運営など環境学習に関する事業を行い、人と自然、そして人と人との豊かな出会いをつくり、持続可能な地域社会の推進に寄与することを目的とする。</t>
  </si>
  <si>
    <t xml:space="preserve">子巣若巣</t>
  </si>
  <si>
    <t xml:space="preserve">浦端　昭道</t>
  </si>
  <si>
    <t xml:space="preserve">帯広市西２３条南２丁目８番地</t>
  </si>
  <si>
    <t xml:space="preserve">　この法人は、ニート、引きこもり、シングルマザーなど、若者に対しての支援に関する事業を行い、若者が働きやすい社会をつくることを目的とする。</t>
  </si>
  <si>
    <t xml:space="preserve">ＯＩＣＮとむての樹</t>
  </si>
  <si>
    <t xml:space="preserve">松井　典彦</t>
  </si>
  <si>
    <r>
      <rPr>
        <sz val="10"/>
        <rFont val="Noto Sans"/>
        <family val="2"/>
      </rPr>
      <t xml:space="preserve">小樽市入船</t>
    </r>
    <r>
      <rPr>
        <sz val="10"/>
        <rFont val="ＭＳ Ｐゴシック"/>
        <family val="3"/>
        <charset val="128"/>
      </rPr>
      <t xml:space="preserve">4</t>
    </r>
    <r>
      <rPr>
        <sz val="10"/>
        <rFont val="Noto Sans"/>
        <family val="2"/>
      </rPr>
      <t xml:space="preserve">丁目１７番１９号</t>
    </r>
  </si>
  <si>
    <t xml:space="preserve">　当法人は、小樽地域において、発達障がいのある障がい児者とその家族をはじめ、障がいがあるなしにかかわらず支援を求める人々を包括するインクルージョン社会を形成するとともに、地域の中で相互支援の精神に基づき、健康で安心できる生活をすごすための相談・助言、生活の支援、人材育成、調査･研究の活動を行うなど、地域づくりや地域福祉に寄与することを目指す。</t>
  </si>
  <si>
    <t xml:space="preserve">いしかり海辺ファンクラブ</t>
  </si>
  <si>
    <t xml:space="preserve">石山　優子</t>
  </si>
  <si>
    <t xml:space="preserve">石狩市花川北２条６丁目２４０番地</t>
  </si>
  <si>
    <t xml:space="preserve">　石狩海岸のすぐれた自然環境をよりよい状態で次世代に伝え残していくため、石狩海岸の魅力・貴重性をあらゆる人たちに伝えファンを広げるとともに、石狩海岸の自然･景観を大切に思う環境保全をもった次世代を育成し、また様々な団体と連携して石狩海岸の自然･景観の保護・保全と、それを活かした地域づくりに継続的に取り組むことを目的とする。</t>
  </si>
  <si>
    <t xml:space="preserve">共生シンフォニー</t>
  </si>
  <si>
    <t xml:space="preserve">米澤　　大</t>
  </si>
  <si>
    <t xml:space="preserve">帯広市西１７条南３丁目２２番地１５</t>
  </si>
  <si>
    <t xml:space="preserve">　この法人は、在宅の医療的ケアが必要な重度障害児者等に対して、地域で自立した普通の暮らしを営んでいくための必要な事業及び研究･調査を行い、地域福祉の推進を図り、社会全体の利益の増進に寄与することを目的とする。</t>
  </si>
  <si>
    <t xml:space="preserve">小樽青少年科学技術の芽を育てる会</t>
  </si>
  <si>
    <t xml:space="preserve">岩間　世界</t>
  </si>
  <si>
    <r>
      <rPr>
        <sz val="10"/>
        <rFont val="Noto Sans"/>
        <family val="2"/>
      </rPr>
      <t xml:space="preserve">小樽市最上</t>
    </r>
    <r>
      <rPr>
        <sz val="10"/>
        <rFont val="ＭＳ Ｐゴシック"/>
        <family val="3"/>
        <charset val="128"/>
      </rPr>
      <t xml:space="preserve">2</t>
    </r>
    <r>
      <rPr>
        <sz val="10"/>
        <rFont val="Noto Sans"/>
        <family val="2"/>
      </rPr>
      <t xml:space="preserve">丁目</t>
    </r>
    <r>
      <rPr>
        <sz val="10"/>
        <rFont val="ＭＳ Ｐゴシック"/>
        <family val="3"/>
        <charset val="128"/>
      </rPr>
      <t xml:space="preserve">6</t>
    </r>
    <r>
      <rPr>
        <sz val="10"/>
        <rFont val="Noto Sans"/>
        <family val="2"/>
      </rPr>
      <t xml:space="preserve">番</t>
    </r>
    <r>
      <rPr>
        <sz val="10"/>
        <rFont val="ＭＳ Ｐゴシック"/>
        <family val="3"/>
        <charset val="128"/>
      </rPr>
      <t xml:space="preserve">7</t>
    </r>
    <r>
      <rPr>
        <sz val="10"/>
        <rFont val="Noto Sans"/>
        <family val="2"/>
      </rPr>
      <t xml:space="preserve">号</t>
    </r>
  </si>
  <si>
    <t xml:space="preserve">　この法人は、高度な技術と豊富な経験を有する会員互助の協力により、科学技術の幅広い分野で、調査研究および教育普及活動を行うとともに、不特定多数の市民、団体を対象に助言、支援、協力を行うことにより、子どもからお年寄りまで全ての年代の市民に、科学技術、ものづくりへの興味関心を高め、より深く理解してもらうことを通じて、社会教育、次世代人材の育成、健全なまちづくり等の公益の増進に寄与することを目的とする。</t>
  </si>
  <si>
    <t xml:space="preserve">ぷりずむ</t>
  </si>
  <si>
    <t xml:space="preserve">赤塚　美枝</t>
  </si>
  <si>
    <r>
      <rPr>
        <sz val="10"/>
        <rFont val="Noto Sans"/>
        <family val="2"/>
      </rPr>
      <t xml:space="preserve">旭川市新富</t>
    </r>
    <r>
      <rPr>
        <sz val="10"/>
        <rFont val="ＭＳ Ｐゴシック"/>
        <family val="3"/>
        <charset val="128"/>
      </rPr>
      <t xml:space="preserve">2</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9</t>
    </r>
    <r>
      <rPr>
        <sz val="10"/>
        <rFont val="Noto Sans"/>
        <family val="2"/>
      </rPr>
      <t xml:space="preserve">番</t>
    </r>
    <r>
      <rPr>
        <sz val="10"/>
        <rFont val="ＭＳ Ｐゴシック"/>
        <family val="3"/>
        <charset val="128"/>
      </rPr>
      <t xml:space="preserve">9</t>
    </r>
    <r>
      <rPr>
        <sz val="10"/>
        <rFont val="Noto Sans"/>
        <family val="2"/>
      </rPr>
      <t xml:space="preserve">号</t>
    </r>
  </si>
  <si>
    <t xml:space="preserve">　この法人は、発達障害等の障害又は疾患を持つ者、それらに該当しないまでも何らかの理由で生活困難になっている者、その家族、関係者等に対して、相談事業を通じ適切な情報提供を行い、学習支援活動、アウトドア活動、親や関係者・地域の方々などへの共通理解を得るための活動の提供等を行う。また、講演や研修会を催すことで地域や社会への理解を深め、障害や疾患を持つ本人やその家族・関係者が豊かな社会生活を送れる環境作りに寄与することを目的とする。</t>
  </si>
  <si>
    <t xml:space="preserve">千歳メセナ協会</t>
  </si>
  <si>
    <t xml:space="preserve">釣　　　晴彦</t>
  </si>
  <si>
    <t xml:space="preserve">千歳市幸町３丁目１５番３号</t>
  </si>
  <si>
    <t xml:space="preserve">　この法人は、千歳市周辺の市民に対して、市民がアートを育て、振興していくという理念のもと、市民メセナ活動と芸術家との連携をコーディネートすることなどによって、芸術文化振興に関する事業を行い、地域に根差した芸術文化を創造発信し、市民が芸術文化を享受する地域文化の増進に寄与することを目的とする。</t>
  </si>
  <si>
    <t xml:space="preserve">道東救急医療研究会</t>
  </si>
  <si>
    <t xml:space="preserve">細谷　辰之</t>
  </si>
  <si>
    <r>
      <rPr>
        <sz val="10"/>
        <rFont val="Noto Sans"/>
        <family val="2"/>
      </rPr>
      <t xml:space="preserve">紋別市沼の上</t>
    </r>
    <r>
      <rPr>
        <sz val="10"/>
        <rFont val="ＭＳ Ｐゴシック"/>
        <family val="3"/>
        <charset val="128"/>
      </rPr>
      <t xml:space="preserve">815</t>
    </r>
    <r>
      <rPr>
        <sz val="10"/>
        <rFont val="Noto Sans"/>
        <family val="2"/>
      </rPr>
      <t xml:space="preserve">番地の５</t>
    </r>
  </si>
  <si>
    <t xml:space="preserve">　この法人は、道東地域の救急活動に携わる救急隊員・医療従事者に対し、知識と技術の維持向上を図るための教育活動を行い、ひいては地域住民に対する質の高い救急医療の提供に寄与することを目的とする。</t>
  </si>
  <si>
    <t xml:space="preserve">夕張市体育協会</t>
  </si>
  <si>
    <t xml:space="preserve">板谷　信男</t>
  </si>
  <si>
    <t xml:space="preserve">夕張市若菜２番地ゆうばり文化スポーツセンター内</t>
  </si>
  <si>
    <t xml:space="preserve">　本会は、子供の体力の低下、少子高齢化などが問題とされる現代においてスポーツを通して、市民のニーズにあったスポーツ教室やスポーツ大会の開催、また地域スポーツ活動のサポートや少年団サークルの体力、競技力向上を目指した環境づくりを進め、健康増進や地域のコミュニティを広げることに取り組むこととする。また、インバウンドが進む現代において国際交流活動も行う。夕張市民が気軽にスポーツを楽しむことができる環境づくりを進めるため、関連する組織、団体と連携・協働しながら夕張市の活性化に寄与する。</t>
  </si>
  <si>
    <t xml:space="preserve">丸瀬布昆虫同好会</t>
  </si>
  <si>
    <t xml:space="preserve">佐藤　正美</t>
  </si>
  <si>
    <t xml:space="preserve">紋別郡遠軽町丸瀬布中町３番地</t>
  </si>
  <si>
    <t xml:space="preserve">　この法人は、遠軽地域の昆虫・動植物に関する調査研究･保全活動を地域住民及び子どもたちの活動として行い、子どもの健全育成と地域の活性化に寄与することを目的とする。</t>
  </si>
  <si>
    <r>
      <rPr>
        <sz val="10"/>
        <rFont val="ＭＳ Ｐゴシック"/>
        <family val="3"/>
        <charset val="128"/>
      </rPr>
      <t xml:space="preserve">NPO</t>
    </r>
    <r>
      <rPr>
        <sz val="10"/>
        <rFont val="Noto Sans"/>
        <family val="2"/>
      </rPr>
      <t xml:space="preserve">コスモス</t>
    </r>
  </si>
  <si>
    <t xml:space="preserve">村松　道子</t>
  </si>
  <si>
    <r>
      <rPr>
        <sz val="10"/>
        <rFont val="Noto Sans"/>
        <family val="2"/>
      </rPr>
      <t xml:space="preserve">小樽市築港</t>
    </r>
    <r>
      <rPr>
        <sz val="10"/>
        <rFont val="ＭＳ Ｐゴシック"/>
        <family val="3"/>
        <charset val="128"/>
      </rPr>
      <t xml:space="preserve">12</t>
    </r>
    <r>
      <rPr>
        <sz val="10"/>
        <rFont val="Noto Sans"/>
        <family val="2"/>
      </rPr>
      <t xml:space="preserve">番</t>
    </r>
    <r>
      <rPr>
        <sz val="10"/>
        <rFont val="ＭＳ Ｐゴシック"/>
        <family val="3"/>
        <charset val="128"/>
      </rPr>
      <t xml:space="preserve">212</t>
    </r>
    <r>
      <rPr>
        <sz val="10"/>
        <rFont val="Noto Sans"/>
        <family val="2"/>
      </rPr>
      <t xml:space="preserve">号ベイシティガーデン小樽フロント</t>
    </r>
    <r>
      <rPr>
        <sz val="10"/>
        <rFont val="ＭＳ Ｐゴシック"/>
        <family val="3"/>
        <charset val="128"/>
      </rPr>
      <t xml:space="preserve">B</t>
    </r>
  </si>
  <si>
    <t xml:space="preserve">　この法人は、宇宙の様々な事象を分析･研究し、地球の未来や人類の幸福を考え、宇宙や地球の自然等の環境保全を図る啓蒙・啓発活動を行い、環境保全に考慮した自然災害等の備えや危機管理の啓蒙・啓発セミナーの実施を通じ、地域雇用促進と新ビジネス（自然エネルギーの活用等）の提言による地域活性化の側面的支援事業の展開により、経済の活性化を図る活動に寄与することを目的とする。</t>
  </si>
  <si>
    <t xml:space="preserve">コールサービスあんしん</t>
  </si>
  <si>
    <t xml:space="preserve">石川　英樹</t>
  </si>
  <si>
    <r>
      <rPr>
        <sz val="10"/>
        <rFont val="Noto Sans"/>
        <family val="2"/>
      </rPr>
      <t xml:space="preserve">旭川市永山</t>
    </r>
    <r>
      <rPr>
        <sz val="10"/>
        <rFont val="ＭＳ Ｐゴシック"/>
        <family val="3"/>
        <charset val="128"/>
      </rPr>
      <t xml:space="preserve">4</t>
    </r>
    <r>
      <rPr>
        <sz val="10"/>
        <rFont val="Noto Sans"/>
        <family val="2"/>
      </rPr>
      <t xml:space="preserve">条</t>
    </r>
    <r>
      <rPr>
        <sz val="10"/>
        <rFont val="ＭＳ Ｐゴシック"/>
        <family val="3"/>
        <charset val="128"/>
      </rPr>
      <t xml:space="preserve">4</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5</t>
    </r>
    <r>
      <rPr>
        <sz val="10"/>
        <rFont val="Noto Sans"/>
        <family val="2"/>
      </rPr>
      <t xml:space="preserve">号</t>
    </r>
  </si>
  <si>
    <t xml:space="preserve">　この法人は、高麗者に対して、安否確認のコールサービスや交通弱者各種支援、困り事など日常生活の様々なサポートに関する事業を行い、高齢者が抱える「寂しさ」「不安」の数々を解消し、ますます笑顔で健康的なライフスタイルの継続を手助けする活動を行い、地域の振興及び福祉に増進に寄与することを目的とする。</t>
  </si>
  <si>
    <t xml:space="preserve">くらすた豊富</t>
  </si>
  <si>
    <t xml:space="preserve">田丸　和喜</t>
  </si>
  <si>
    <t xml:space="preserve">天塩郡豊富町字サロベツ３３１２番３</t>
  </si>
  <si>
    <t xml:space="preserve">この法人は、豊富町民に対して、地域包括ケアシステムに関する各種事業と、豊富町民になろうとする者の移住・定住支援事業を行う。これらの活動は、広く地域住民の健康を維持することや、町民の人口減少に歯止めを掛けることによる、豊富町全体の元気で活力のある町づくりに寄与することを目的とする。</t>
  </si>
  <si>
    <t xml:space="preserve">置戸ぽっぽ絵画館</t>
  </si>
  <si>
    <t xml:space="preserve">細川　昭夫</t>
  </si>
  <si>
    <r>
      <rPr>
        <sz val="10"/>
        <rFont val="Noto Sans"/>
        <family val="2"/>
      </rPr>
      <t xml:space="preserve">常呂郡置戸町字置戸</t>
    </r>
    <r>
      <rPr>
        <sz val="10"/>
        <rFont val="ＭＳ Ｐゴシック"/>
        <family val="3"/>
        <charset val="128"/>
      </rPr>
      <t xml:space="preserve">257</t>
    </r>
    <r>
      <rPr>
        <sz val="10"/>
        <rFont val="Noto Sans"/>
        <family val="2"/>
      </rPr>
      <t xml:space="preserve">番地の</t>
    </r>
    <r>
      <rPr>
        <sz val="10"/>
        <rFont val="ＭＳ Ｐゴシック"/>
        <family val="3"/>
        <charset val="128"/>
      </rPr>
      <t xml:space="preserve">52</t>
    </r>
  </si>
  <si>
    <t xml:space="preserve">　この法人は、置戸町民及び全国の美術・絵画愛好者に対して、全国の画家・コレクターから寄贈された絵画等美術作品を受け入れて、展示公開する絵画館の運営事業を行い、美術品の貸し出しや、講演会等を実施するなどして、地域の文化向上及び置戸町の町づくりに寄与することを目的とする。</t>
  </si>
  <si>
    <t xml:space="preserve">宝の里みかさ</t>
  </si>
  <si>
    <t xml:space="preserve">八谷　善則</t>
  </si>
  <si>
    <t xml:space="preserve">三笠市幸町１５番地１１</t>
  </si>
  <si>
    <t xml:space="preserve">　この法人は、農商工業者に対し、地元で生産される農畜産物等の加工・流通・販売など、農商工連携の活動を側面支援するとともに、６次産業化の進展、ブランド力の強化等に向けた地域経済の活性化並びに、緑豊かな農村でゆっくりと滞在し、訪れた地域の人々との交流を通じて、その自然、文化、生活、人々の魅力に触れ、農村でさまざまな体験などを楽しむグリーンツーリズムを推進し、観光の振興に寄与することを目的とする。</t>
  </si>
  <si>
    <t xml:space="preserve">岩橋ふるさと北辰振興会</t>
  </si>
  <si>
    <t xml:space="preserve">早弓　弘行</t>
  </si>
  <si>
    <t xml:space="preserve">滝川市江部乙町１５８１番地</t>
  </si>
  <si>
    <t xml:space="preserve">　この法人は、滝川市出身の日本画家・岩橋英遠の画業に関する顕彰・調査研究・普及活動等を行うとともに、滝川市内の緑豊かで美しく潤いのある景観の造成と芸術文化の振興を図るため緑化推進や美術展や普及事業等の事業を行い、心豊かな生活環境と文化の香り高い地域づくりに寄与することを目的とする。</t>
  </si>
  <si>
    <t xml:space="preserve">どりーむ・わーくす</t>
  </si>
  <si>
    <t xml:space="preserve">水尻　宏明</t>
  </si>
  <si>
    <t xml:space="preserve">余市郡余市町黒川町８０８番地</t>
  </si>
  <si>
    <t xml:space="preserve">　この法人は、障がい者及びその家族・関係者と地域住民に対して、自立継続支援及び協働に関する事業により、障がい者の尊厳を保持しつつ生きがいのある自立した生活の実現、並びに、地域の活性化に寄与することを目的とする。</t>
  </si>
  <si>
    <t xml:space="preserve">るもい農業応援隊</t>
  </si>
  <si>
    <t xml:space="preserve">野原　守</t>
  </si>
  <si>
    <r>
      <rPr>
        <sz val="10"/>
        <rFont val="Noto Sans"/>
        <family val="2"/>
      </rPr>
      <t xml:space="preserve">留萌市見晴町６丁目</t>
    </r>
    <r>
      <rPr>
        <sz val="10"/>
        <rFont val="ＭＳ Ｐゴシック"/>
        <family val="3"/>
        <charset val="128"/>
      </rPr>
      <t xml:space="preserve">215</t>
    </r>
    <r>
      <rPr>
        <sz val="10"/>
        <rFont val="Noto Sans"/>
        <family val="2"/>
      </rPr>
      <t xml:space="preserve">番地の６</t>
    </r>
  </si>
  <si>
    <t xml:space="preserve">　 この法人は、地域の農業の担い手や営農組織等と連携し、新たに就農を目指し移住した人材の実習から就農開始、定着までの支援体制の構築、通年型農業の確立を目指した高度施設栽培の技術確立、農業と福祉との連携による６次産業化推進による障がい者の就労支援、地域農業の労働力不足解消を目指した営農組織等への農作業支援及び事務支援により、持続的な地域農業の活性化並びに社会福祉の向上に寄与することを目的とする。</t>
  </si>
  <si>
    <t xml:space="preserve">野村　正行</t>
  </si>
  <si>
    <r>
      <rPr>
        <sz val="10"/>
        <rFont val="Noto Sans"/>
        <family val="2"/>
      </rPr>
      <t xml:space="preserve">勇払郡安平町追分白樺１丁目</t>
    </r>
    <r>
      <rPr>
        <sz val="10"/>
        <rFont val="ＭＳ Ｐゴシック"/>
        <family val="3"/>
        <charset val="128"/>
      </rPr>
      <t xml:space="preserve">422</t>
    </r>
    <r>
      <rPr>
        <sz val="10"/>
        <rFont val="Noto Sans"/>
        <family val="2"/>
      </rPr>
      <t xml:space="preserve">番地</t>
    </r>
  </si>
  <si>
    <t xml:space="preserve">  この法人は、高齢者と障害者や子ども等が人としての尊厳をもって安心して生活が送れる環境を目指すため、高齢者と障害者が居宅において自立した日常生活、社会生活を営むことができるよう、高齢者が創作活動や生産活動で培ってきたノウハウを導入し、高齢者、障害者と子どもとの共生を支援する事業を行う。又町民および企業等へ呼びかけ、「高齢者活力創造」地域再生プロジェクトを立ち上げ地域住民で行う地域主権型社会の形成並びに雇用創出も含めた地域経済の活性化に寄与することを目的とする。</t>
  </si>
  <si>
    <t xml:space="preserve">サポートセンターアウンクル</t>
  </si>
  <si>
    <t xml:space="preserve">鷲津　信子</t>
  </si>
  <si>
    <t xml:space="preserve">滝川市江部乙町東１１丁目１４番地４３</t>
  </si>
  <si>
    <t xml:space="preserve">　この法人は、地域社会の中で障がいや高齢、疾病、生活環境に関わらず誰もが安心して暮らしていくための様々な支援を通して、ノーマライゼーションの理念の基に社会的弱者支援及び社会福祉に関する事業を行い、社会福祉の向上に寄与することを目的とする。</t>
  </si>
  <si>
    <t xml:space="preserve">ペアレントサポート</t>
  </si>
  <si>
    <t xml:space="preserve">佐藤　隆子</t>
  </si>
  <si>
    <t xml:space="preserve">旭川市宮下通３丁目２１８１番地の２シュロス宮下４０３</t>
  </si>
  <si>
    <t xml:space="preserve">　この法人は、発達障害児を育てる親（養育者）をはじめ、一般の子育てに関わる方々に対して、子育ての不安の解消、発達障害の特性や対応の仕方を学べる場を提供し、関係機関と連携をとり、親たちへの支援に関する事業を行い、社会問題となっている孤育て（孤独に子育て）、障害差別、虐待の予防、防止に寄与することを目的とする。</t>
  </si>
  <si>
    <t xml:space="preserve">えんがぁるジオ倶楽部</t>
  </si>
  <si>
    <t xml:space="preserve">矢木　　優</t>
  </si>
  <si>
    <r>
      <rPr>
        <sz val="10"/>
        <rFont val="Noto Sans"/>
        <family val="2"/>
      </rPr>
      <t xml:space="preserve">紋別郡遠軽町白滝</t>
    </r>
    <r>
      <rPr>
        <sz val="10"/>
        <rFont val="ＭＳ Ｐゴシック"/>
        <family val="3"/>
        <charset val="128"/>
      </rPr>
      <t xml:space="preserve">839</t>
    </r>
    <r>
      <rPr>
        <sz val="10"/>
        <rFont val="Noto Sans"/>
        <family val="2"/>
      </rPr>
      <t xml:space="preserve">番地</t>
    </r>
  </si>
  <si>
    <t xml:space="preserve">白滝ジオパークのガイド活動を通して町内外の人と人との縁（えん）をつくり、育て、生かし、もって遠軽町まちづくりの推進に寄与することを目的とする。</t>
  </si>
  <si>
    <t xml:space="preserve">ちとせの介護医療連携の会</t>
  </si>
  <si>
    <t xml:space="preserve">古泉　圭透</t>
  </si>
  <si>
    <t xml:space="preserve">千歳市千代田町３丁目５セントラルビル４階</t>
  </si>
  <si>
    <t xml:space="preserve">　この法人は、千歳市民及び千歳周辺地域の住民の医療、保健、福祉等の有機的連携が促されることを目指し、会員及び関係者の連携並び親睦を図り、地域包括ケアシステム構築、推進に関する事業を行い、もって市民生活の向上、医療、保健、福祉等の増進に寄与することを目的とする。</t>
  </si>
  <si>
    <t xml:space="preserve">チャレンジサポート北海道</t>
  </si>
  <si>
    <t xml:space="preserve">渡邊　充康</t>
  </si>
  <si>
    <r>
      <rPr>
        <sz val="10"/>
        <rFont val="Noto Sans"/>
        <family val="2"/>
      </rPr>
      <t xml:space="preserve">小樽市幸</t>
    </r>
    <r>
      <rPr>
        <sz val="10"/>
        <rFont val="ＭＳ Ｐゴシック"/>
        <family val="3"/>
        <charset val="128"/>
      </rPr>
      <t xml:space="preserve">2</t>
    </r>
    <r>
      <rPr>
        <sz val="10"/>
        <rFont val="Noto Sans"/>
        <family val="2"/>
      </rPr>
      <t xml:space="preserve">丁目</t>
    </r>
    <r>
      <rPr>
        <sz val="10"/>
        <rFont val="ＭＳ Ｐゴシック"/>
        <family val="3"/>
        <charset val="128"/>
      </rPr>
      <t xml:space="preserve">25</t>
    </r>
    <r>
      <rPr>
        <sz val="10"/>
        <rFont val="Noto Sans"/>
        <family val="2"/>
      </rPr>
      <t xml:space="preserve">番</t>
    </r>
    <r>
      <rPr>
        <sz val="10"/>
        <rFont val="ＭＳ Ｐゴシック"/>
        <family val="3"/>
        <charset val="128"/>
      </rPr>
      <t xml:space="preserve">10</t>
    </r>
    <r>
      <rPr>
        <sz val="10"/>
        <rFont val="Noto Sans"/>
        <family val="2"/>
      </rPr>
      <t xml:space="preserve">号</t>
    </r>
  </si>
  <si>
    <t xml:space="preserve">　この法人は、一般市民がフィールドワークや農業体験を主体とした体験型学習を受けることで、環境や地域を知り、多様な価値観を持つ人材の育成を目指す。それにより、人生の豊かさ、よりよいまちづくり、産業の発展に寄与することを目的とする。</t>
  </si>
  <si>
    <t xml:space="preserve">ぴっぱらの森</t>
  </si>
  <si>
    <t xml:space="preserve">松下　理香子</t>
  </si>
  <si>
    <r>
      <rPr>
        <sz val="10"/>
        <rFont val="Noto Sans"/>
        <family val="2"/>
      </rPr>
      <t xml:space="preserve">上川郡鷹栖町</t>
    </r>
    <r>
      <rPr>
        <sz val="10"/>
        <rFont val="ＭＳ Ｐゴシック"/>
        <family val="3"/>
        <charset val="128"/>
      </rPr>
      <t xml:space="preserve">16</t>
    </r>
    <r>
      <rPr>
        <sz val="10"/>
        <rFont val="Noto Sans"/>
        <family val="2"/>
      </rPr>
      <t xml:space="preserve">線</t>
    </r>
    <r>
      <rPr>
        <sz val="10"/>
        <rFont val="ＭＳ Ｐゴシック"/>
        <family val="3"/>
        <charset val="128"/>
      </rPr>
      <t xml:space="preserve">8</t>
    </r>
    <r>
      <rPr>
        <sz val="10"/>
        <rFont val="Noto Sans"/>
        <family val="2"/>
      </rPr>
      <t xml:space="preserve">号</t>
    </r>
    <r>
      <rPr>
        <sz val="10"/>
        <rFont val="ＭＳ Ｐゴシック"/>
        <family val="3"/>
        <charset val="128"/>
      </rPr>
      <t xml:space="preserve">1</t>
    </r>
    <r>
      <rPr>
        <sz val="10"/>
        <rFont val="Noto Sans"/>
        <family val="2"/>
      </rPr>
      <t xml:space="preserve">番地</t>
    </r>
  </si>
  <si>
    <t xml:space="preserve">　この法人は、子供に対して、教育及び保育事業を行い、併せて子供の保護者に対して安心して子育てと仕事ができるよう子育て支援を行うことで、次世代を担う子供たちの健全育成と、男女共同参画社会の実現に向けて寄与することを目的とする。</t>
  </si>
  <si>
    <t xml:space="preserve">陽だまりの家</t>
  </si>
  <si>
    <t xml:space="preserve">古山　明美</t>
  </si>
  <si>
    <t xml:space="preserve">恵庭市相生町１番地８ピースオブマインド恵庭６０５号</t>
  </si>
  <si>
    <t xml:space="preserve">　この法人は、子ども、高齢者、ひとり親家族、ひきこもりや障害のある方、様々な福祉的困りごとをお持ちの方等、広く地域の方たちに対して、学習や健康の支援、子ども食堂や地域食堂、幅広い年齢層のサロン活動や休日のレクリエーション活動、世代間交流や地域参加の機会の提供等の様々な事業を行うことにより、安心して過ごせる「居場所」を提供し、今後の超少子高齢社会に向けて、地域の仲で互いに助け合い支えあう街づくりに寄与することを目的とする。</t>
  </si>
  <si>
    <t xml:space="preserve">癒しの森づくり</t>
  </si>
  <si>
    <t xml:space="preserve">佐藤　秀夫</t>
  </si>
  <si>
    <t xml:space="preserve">旭川市末広８条８丁目５２９４番２</t>
  </si>
  <si>
    <t xml:space="preserve">　この法人は、一般市民を対象に、子供から高齢者及び障がい者など多くの人達が、自然体験を通し自然環境の大切さを体感しながら学ぶことのできる場（フィールド）の整備及び維持管理事業や、自然に関するイベントの企画、運営事業等を行うことにより、健全な人間育成や市民間の交流促進、そして人材育成及び地域発展に寄与することを目的とする。また、緑の福祉活動として、障害者や子供達を対象に自然の中での遊びを通した支援及び育成を行うとともに、独居高齢者の個人宅の庭管理や日常生活の補助活動等を行い、地域の福祉貢献することを目的とする。</t>
  </si>
  <si>
    <t xml:space="preserve">木と風の香り</t>
  </si>
  <si>
    <t xml:space="preserve">辻川　恵美</t>
  </si>
  <si>
    <r>
      <rPr>
        <sz val="10"/>
        <rFont val="Noto Sans"/>
        <family val="2"/>
      </rPr>
      <t xml:space="preserve">苫小牧市音羽町１丁目５番</t>
    </r>
    <r>
      <rPr>
        <sz val="10"/>
        <rFont val="ＭＳ Ｐゴシック"/>
        <family val="3"/>
        <charset val="128"/>
      </rPr>
      <t xml:space="preserve">15</t>
    </r>
    <r>
      <rPr>
        <sz val="10"/>
        <rFont val="Noto Sans"/>
        <family val="2"/>
      </rPr>
      <t xml:space="preserve">号</t>
    </r>
  </si>
  <si>
    <t xml:space="preserve">  この法人は、安全に、元気で健やかに子どもが育つために、子どもの人権を守り、食育、教育、貧困問題を共に考え、食を通した子育て支援等の子ども達の健全育成に寄与する活動を行い、これを全国的に発信することを目的とする。</t>
  </si>
  <si>
    <t xml:space="preserve">みらいのそら</t>
  </si>
  <si>
    <t xml:space="preserve">矢野　克巳</t>
  </si>
  <si>
    <t xml:space="preserve">雨竜郡秩父別町２１０３番地２４</t>
  </si>
  <si>
    <t xml:space="preserve">この法人は、障がい者や高齢者などの方に対して、社会から取り残されることのないよう社会参加・自立の支援に関する事業を行い、みんながつながり合う地域社会の創造を目指し地域福祉
の増進に寄与することを目的とする。
</t>
  </si>
  <si>
    <t xml:space="preserve">アンジェラ</t>
  </si>
  <si>
    <t xml:space="preserve">岩内郡岩内町字万代１２番地１１</t>
  </si>
  <si>
    <t xml:space="preserve">　この法人は、障がい者の方々が、『働く、楽しむ、暮らす』を根幹にして、働くための就業および職業訓練の場所、楽しむための余暇活動、暮らすための生活拠点の提供および、観光に関する事業を行い、町民として誇りを持って岩内町の発展と環境整備に寄与することを目的とする。</t>
  </si>
  <si>
    <t xml:space="preserve">堀川　真一</t>
  </si>
  <si>
    <t xml:space="preserve">十勝郡浦幌町字本町７１番地</t>
  </si>
  <si>
    <t xml:space="preserve">　この法人は、地域住民全てに対して、地域住民同士が助け合って、社会福祉を目的とする事業を行うことにより、もって地域の福祉の増進に寄与することを目的とする。</t>
  </si>
  <si>
    <r>
      <rPr>
        <sz val="10"/>
        <rFont val="ＭＳ Ｐゴシック"/>
        <family val="3"/>
        <charset val="128"/>
      </rPr>
      <t xml:space="preserve">NPO</t>
    </r>
    <r>
      <rPr>
        <sz val="10"/>
        <rFont val="Noto Sans"/>
        <family val="2"/>
      </rPr>
      <t xml:space="preserve">法人働き方と療養支援センター</t>
    </r>
  </si>
  <si>
    <t xml:space="preserve">野村　真紀子</t>
  </si>
  <si>
    <r>
      <rPr>
        <sz val="10"/>
        <rFont val="Noto Sans"/>
        <family val="2"/>
      </rPr>
      <t xml:space="preserve">釧路郡釧路町北都１丁目</t>
    </r>
    <r>
      <rPr>
        <sz val="10"/>
        <rFont val="ＭＳ Ｐゴシック"/>
        <family val="3"/>
        <charset val="128"/>
      </rPr>
      <t xml:space="preserve">13</t>
    </r>
    <r>
      <rPr>
        <sz val="10"/>
        <rFont val="Noto Sans"/>
        <family val="2"/>
      </rPr>
      <t xml:space="preserve">番地９</t>
    </r>
  </si>
  <si>
    <t xml:space="preserve">この法人は、被災労働者とその家族の援護及び救済に関する事業等を行い、労働者に対して安心して働ける労働環境の実現を目指し、労働災害及び職業病の未然防止に努め、労働者の地位向上に寄与することを目的とする。</t>
  </si>
  <si>
    <t xml:space="preserve">本別協友会</t>
  </si>
  <si>
    <t xml:space="preserve">田中　純一</t>
  </si>
  <si>
    <t xml:space="preserve">中川郡本別町勇足１６２番地５</t>
  </si>
  <si>
    <t xml:space="preserve">　この法人は、野生鳥獣がもたらす、農家の畑や山林等に対する被害の防止のために、有害鳥獣の駆除や、ハンターの育成に関する事業を行い、狩猟及び団体の活動を通じて、野生鳥獣と人間の共存及び環境の保全に貢献することを目的とする。</t>
  </si>
  <si>
    <r>
      <rPr>
        <sz val="10"/>
        <rFont val="ＭＳ Ｐゴシック"/>
        <family val="3"/>
        <charset val="128"/>
      </rPr>
      <t xml:space="preserve">NPO</t>
    </r>
    <r>
      <rPr>
        <sz val="10"/>
        <rFont val="Noto Sans"/>
        <family val="2"/>
      </rPr>
      <t xml:space="preserve">法人</t>
    </r>
    <r>
      <rPr>
        <sz val="10"/>
        <rFont val="ＭＳ Ｐゴシック"/>
        <family val="3"/>
        <charset val="128"/>
      </rPr>
      <t xml:space="preserve">Let's kids</t>
    </r>
    <r>
      <rPr>
        <sz val="10"/>
        <rFont val="Noto Sans"/>
        <family val="2"/>
      </rPr>
      <t xml:space="preserve">うとねっと</t>
    </r>
  </si>
  <si>
    <t xml:space="preserve">千葉　康弘</t>
  </si>
  <si>
    <r>
      <rPr>
        <sz val="10"/>
        <rFont val="Noto Sans"/>
        <family val="2"/>
      </rPr>
      <t xml:space="preserve">登別市桜木町５丁目</t>
    </r>
    <r>
      <rPr>
        <sz val="10"/>
        <rFont val="ＭＳ Ｐゴシック"/>
        <family val="3"/>
        <charset val="128"/>
      </rPr>
      <t xml:space="preserve">31</t>
    </r>
    <r>
      <rPr>
        <sz val="10"/>
        <rFont val="Noto Sans"/>
        <family val="2"/>
      </rPr>
      <t xml:space="preserve">番地</t>
    </r>
    <r>
      <rPr>
        <sz val="10"/>
        <rFont val="ＭＳ Ｐゴシック"/>
        <family val="3"/>
        <charset val="128"/>
      </rPr>
      <t xml:space="preserve">63</t>
    </r>
  </si>
  <si>
    <r>
      <rPr>
        <sz val="10"/>
        <rFont val="Noto Sans"/>
        <family val="2"/>
      </rPr>
      <t xml:space="preserve">苫小牧市しらかば町６丁目</t>
    </r>
    <r>
      <rPr>
        <sz val="10"/>
        <rFont val="ＭＳ Ｐゴシック"/>
        <family val="3"/>
        <charset val="128"/>
      </rPr>
      <t xml:space="preserve">19</t>
    </r>
    <r>
      <rPr>
        <sz val="10"/>
        <rFont val="Noto Sans"/>
        <family val="2"/>
      </rPr>
      <t xml:space="preserve">番地</t>
    </r>
    <r>
      <rPr>
        <sz val="10"/>
        <rFont val="ＭＳ Ｐゴシック"/>
        <family val="3"/>
        <charset val="128"/>
      </rPr>
      <t xml:space="preserve">15</t>
    </r>
  </si>
  <si>
    <t xml:space="preserve"> この法人は、広く一般市民、教師や教師を志す学生に対して、子どもへの適切な指導方法及び学級経営術を学ぶための研修・講習会の企画・開催に関する事業、児童・生徒とその保護者に対して、体験学習、まちづくりに関する事業等を行い、教育技術の向上と子どもの健全育成に寄与することを目的とする。</t>
  </si>
  <si>
    <t xml:space="preserve">むーブ</t>
  </si>
  <si>
    <t xml:space="preserve">久保　和雄</t>
  </si>
  <si>
    <t xml:space="preserve">勇払郡むかわ町文京３丁目４番地鵡川町民体育館内</t>
  </si>
  <si>
    <t xml:space="preserve">この法人は会員及びむかわ町及び近隣市町の地域住民に対して、健康・スポーツ文化活動に関する事業を行うとともに、地域が主催する行事等に積極的に参加することで、健康増進や運動・文化技術の向上を図り、地域住民との親睦を深め、健康で明るく生きがいのある活力に満ちた地域社会の実現に寄与することを目的とする。</t>
  </si>
  <si>
    <t xml:space="preserve">おうむ夢プロジェクト</t>
  </si>
  <si>
    <t xml:space="preserve">石井　友藏</t>
  </si>
  <si>
    <r>
      <rPr>
        <sz val="10"/>
        <rFont val="Noto Sans"/>
        <family val="2"/>
      </rPr>
      <t xml:space="preserve">紋別郡雄武町字中雄武</t>
    </r>
    <r>
      <rPr>
        <sz val="10"/>
        <rFont val="ＭＳ Ｐゴシック"/>
        <family val="3"/>
        <charset val="128"/>
      </rPr>
      <t xml:space="preserve">328</t>
    </r>
    <r>
      <rPr>
        <sz val="10"/>
        <rFont val="Noto Sans"/>
        <family val="2"/>
      </rPr>
      <t xml:space="preserve">番地の５</t>
    </r>
  </si>
  <si>
    <r>
      <rPr>
        <sz val="10"/>
        <rFont val="Noto Sans"/>
        <family val="2"/>
      </rPr>
      <t xml:space="preserve">紋別郡雄武町字雄武</t>
    </r>
    <r>
      <rPr>
        <sz val="10"/>
        <rFont val="ＭＳ Ｐゴシック"/>
        <family val="3"/>
        <charset val="128"/>
      </rPr>
      <t xml:space="preserve">284</t>
    </r>
    <r>
      <rPr>
        <sz val="10"/>
        <rFont val="Noto Sans"/>
        <family val="2"/>
      </rPr>
      <t xml:space="preserve">番地の１</t>
    </r>
  </si>
  <si>
    <t xml:space="preserve">　 この法人は、雄武町民に対し、保健、医療又は福祉増進、社会教育の推進、まちづくりの推進、観光振興、農山漁村又は中山間地域の振興、子どもの健全育成を図る活動を行い、この活動を幅広く推進するため、自主事業として会員相互の交流事業、施設等の管理、運営事業を行い、人材育成、地域の活性化、福祉の充実、交流人口の増加など雄武町発展に寄与することを目的とする。</t>
  </si>
  <si>
    <t xml:space="preserve">とあさ村</t>
  </si>
  <si>
    <t xml:space="preserve">青木　明子</t>
  </si>
  <si>
    <r>
      <rPr>
        <sz val="10"/>
        <rFont val="Noto Sans"/>
        <family val="2"/>
      </rPr>
      <t xml:space="preserve">勇払郡安平町早来栄町</t>
    </r>
    <r>
      <rPr>
        <sz val="10"/>
        <rFont val="ＭＳ Ｐゴシック"/>
        <family val="3"/>
        <charset val="128"/>
      </rPr>
      <t xml:space="preserve">109</t>
    </r>
    <r>
      <rPr>
        <sz val="10"/>
        <rFont val="Noto Sans"/>
        <family val="2"/>
      </rPr>
      <t xml:space="preserve">番地</t>
    </r>
    <r>
      <rPr>
        <sz val="10"/>
        <rFont val="ＭＳ Ｐゴシック"/>
        <family val="3"/>
        <charset val="128"/>
      </rPr>
      <t xml:space="preserve">24</t>
    </r>
  </si>
  <si>
    <t xml:space="preserve"> この法人は、障害を持つ方、高齢で介助や交流が必要な方が一緒に楽しむ事を基本方針に、体験農園事業や地域住民、観光客との交流を目的とした喫茶店及び食堂運営事業などを通して、日中に活動する場所の提供、福祉サービスを提供する事業を行うと共に、様々な生産活動やボランティア活動、助け合いの気持ちを広める啓蒙活動を行い、福祉の増進及び健やかに生活できる地域社会づくりや、まちづくりに寄与することを目的とする。</t>
  </si>
  <si>
    <t xml:space="preserve">農園芸共働作業所野菜のパニエ</t>
  </si>
  <si>
    <t xml:space="preserve">木村　美紀子</t>
  </si>
  <si>
    <t xml:space="preserve">石狩市花川南６条４丁目２８６番地</t>
  </si>
  <si>
    <t xml:space="preserve">この法人は孤立化や引きこもり、コミュニケーション能力が低下し、心身共に生活意欲が低下している人々に対して、孤立・引きこもりから脱し、精神的な癒やしや、低下した意欲を引き出し、体力の向上、また生活能力の支援を行うために、野菜や花卉の栽培・収穫・販売作業等の農園芸作業を共働して行うことによって、人々の輪の中に参加し、人々と共に生きる力を育み、人としての生きがいづくりの活動を目指すことに寄与したい。</t>
  </si>
  <si>
    <t xml:space="preserve">草創</t>
  </si>
  <si>
    <t xml:space="preserve">荒　　英男</t>
  </si>
  <si>
    <r>
      <rPr>
        <sz val="10"/>
        <rFont val="Noto Sans"/>
        <family val="2"/>
      </rPr>
      <t xml:space="preserve">旭川市</t>
    </r>
    <r>
      <rPr>
        <sz val="10"/>
        <rFont val="ＭＳ Ｐゴシック"/>
        <family val="3"/>
        <charset val="128"/>
      </rPr>
      <t xml:space="preserve">10</t>
    </r>
    <r>
      <rPr>
        <sz val="10"/>
        <rFont val="Noto Sans"/>
        <family val="2"/>
      </rPr>
      <t xml:space="preserve">条通</t>
    </r>
    <r>
      <rPr>
        <sz val="10"/>
        <rFont val="ＭＳ Ｐゴシック"/>
        <family val="3"/>
        <charset val="128"/>
      </rPr>
      <t xml:space="preserve">20</t>
    </r>
    <r>
      <rPr>
        <sz val="10"/>
        <rFont val="Noto Sans"/>
        <family val="2"/>
      </rPr>
      <t xml:space="preserve">丁目１番地の５</t>
    </r>
  </si>
  <si>
    <t xml:space="preserve">　 この法人は、広く一般市民を対象とし、個々の能力を補完しながら、生活環境の整備及びいろいろな地域での文化的交流、地域資源の活用及び新たな地域資源の産出等を行うことにより、地域の活性化や雇用促進を目指すとともに、まちづくりの推進に寄与することを目的とする。</t>
  </si>
  <si>
    <t xml:space="preserve">ハッピータウン</t>
  </si>
  <si>
    <t xml:space="preserve">今井　　晃</t>
  </si>
  <si>
    <t xml:space="preserve">夕張郡栗山町松風２丁目１２０番地１１</t>
  </si>
  <si>
    <t xml:space="preserve">　この法人は、障がい者や発達に遅れのある子ども及びその家族に対し、福祉サービス、地域生活支援に関する事業を行い。誰もが安心して心豊かに暮らせる地域社会の実現に寄与することを目的とする。</t>
  </si>
  <si>
    <t xml:space="preserve">りしり地域生活支援センター</t>
  </si>
  <si>
    <t xml:space="preserve">大城　光平</t>
  </si>
  <si>
    <t xml:space="preserve">利尻郡利尻町沓形字緑町９番地２</t>
  </si>
  <si>
    <t xml:space="preserve">　この法人は、自立した生活を続けていくことに不安や負担を抱いている高齢者に対して、生活支援に関する事業を行うことにより、高齢期においても自宅でその人らしい生活を最後の時まで続けていくことが出来る地域社会の実現と地域福祉の推進に寄与することを目的とする。</t>
  </si>
  <si>
    <t xml:space="preserve">帯広おんかん</t>
  </si>
  <si>
    <t xml:space="preserve">森田　　浩</t>
  </si>
  <si>
    <t xml:space="preserve">帯広市東２条南８丁目１０番地の１</t>
  </si>
  <si>
    <t xml:space="preserve">　この法人は、北海道十勝管内の地域で、地域の住民から寄贈された土地・建物等を受け入れて、文化及び芸術の普及を図る拠点の事務所、練習室の提供及び文化交流事業を行い、地域の文化向上及びに地域振興に寄与することを目的とする。</t>
  </si>
  <si>
    <t xml:space="preserve">そうべつ地遊スポーツクラブ</t>
  </si>
  <si>
    <t xml:space="preserve">千田　重光</t>
  </si>
  <si>
    <t xml:space="preserve">有珠郡壮瞥町字南久保内１３９番地９</t>
  </si>
  <si>
    <t xml:space="preserve">　この法人は、壮瞥町及び西胆振地域の老若男女に対して、スポーツや学術、芸術、文化に関する事業を行い、青少年の健全育成や体力向上、成人の健康づくりのほか、地域の活性化及びまちづくりに寄与することを目的とする。</t>
  </si>
  <si>
    <t xml:space="preserve">ルスツパラグライダースクール</t>
  </si>
  <si>
    <t xml:space="preserve">青木　章一</t>
  </si>
  <si>
    <r>
      <rPr>
        <sz val="10"/>
        <rFont val="Noto Sans"/>
        <family val="2"/>
      </rPr>
      <t xml:space="preserve">虻田郡留寿都村字留寿都</t>
    </r>
    <r>
      <rPr>
        <sz val="10"/>
        <rFont val="ＭＳ Ｐゴシック"/>
        <family val="3"/>
        <charset val="128"/>
      </rPr>
      <t xml:space="preserve">232</t>
    </r>
    <r>
      <rPr>
        <sz val="10"/>
        <rFont val="Noto Sans"/>
        <family val="2"/>
      </rPr>
      <t xml:space="preserve">番地５</t>
    </r>
  </si>
  <si>
    <t xml:space="preserve">留寿都村</t>
  </si>
  <si>
    <t xml:space="preserve">札幌市厚別区上野幌１条３丁目９番５号</t>
  </si>
  <si>
    <t xml:space="preserve">　 この法人は、パラグライダー、モーター（エンジン）パラグライダー、ハンググライダー等のスカイスポーツの体験を希望する不特定多数の方に対して、スカイスポーツに関する学科及び技術指導を行い、初心者指導から高度な技術取得までの指導を行う。また、希望する会員にはインストラクターになるまでの組織的な育成指導を行い、安全で健全なスカイスポーツの普及と発展に寄与することを目的とする。
   また、留寿都村、観光協会、地元企業、地元の子供たちをはじめ地域住民と積極的に交流を図り、地域観光経済など、地元の発展に寄与することを目的とする。</t>
  </si>
  <si>
    <t xml:space="preserve">継往開来びふか</t>
  </si>
  <si>
    <t xml:space="preserve">倉兼　政彦</t>
  </si>
  <si>
    <t xml:space="preserve">中川郡美深町字美深７３５番地</t>
  </si>
  <si>
    <t xml:space="preserve">　この法人は、これまでに築かれた経営基盤や技術、ノウハウなど纏まった経営資産を散逸させる事なく、早期の経営確立を可能にする若手自立農業経営者の育成支援等事業を行い、担い手農業経営者の育成並びに第三者による農業経営継承を推進し、美深町内における地域営農の活性化に寄与する事を目的とする。</t>
  </si>
  <si>
    <t xml:space="preserve">ピースリバープロジェクト</t>
  </si>
  <si>
    <t xml:space="preserve">山田　　浩</t>
  </si>
  <si>
    <r>
      <rPr>
        <sz val="10"/>
        <rFont val="Noto Sans"/>
        <family val="2"/>
      </rPr>
      <t xml:space="preserve">旭川市２城通１４丁目</t>
    </r>
    <r>
      <rPr>
        <sz val="10"/>
        <rFont val="ＭＳ Ｐゴシック"/>
        <family val="3"/>
        <charset val="128"/>
      </rPr>
      <t xml:space="preserve">1523</t>
    </r>
    <r>
      <rPr>
        <sz val="10"/>
        <rFont val="Noto Sans"/>
        <family val="2"/>
      </rPr>
      <t xml:space="preserve">番地の</t>
    </r>
    <r>
      <rPr>
        <sz val="10"/>
        <rFont val="ＭＳ Ｐゴシック"/>
        <family val="3"/>
        <charset val="128"/>
      </rPr>
      <t xml:space="preserve">4</t>
    </r>
  </si>
  <si>
    <t xml:space="preserve">　　この法人は、ペット飼養者及びペット非飼養者に対して、地域コミュニティーの運営及び補助活動をしながら、ペットまたは動物に関するトラブル予防のための啓蒙及び教育事業、救援･保護活動、里親探し事業等を行い、健康で豊かな生活環境の構築と適正な人と動物との関係構築に寄与する事を目的とする。また未来ある子供たちの自由な発想を育て、健全な心と体を形成するための支援を行う事を目的とする。</t>
  </si>
  <si>
    <t xml:space="preserve">子ども総合支援ネットワーク</t>
  </si>
  <si>
    <t xml:space="preserve">畠山　俊彦</t>
  </si>
  <si>
    <r>
      <rPr>
        <sz val="10"/>
        <rFont val="Noto Sans"/>
        <family val="2"/>
      </rPr>
      <t xml:space="preserve">苫小牧市白金町２丁目１３番６号　ハイツシャーメゾン</t>
    </r>
    <r>
      <rPr>
        <sz val="10"/>
        <rFont val="ＭＳ Ｐゴシック"/>
        <family val="3"/>
        <charset val="128"/>
      </rPr>
      <t xml:space="preserve">202</t>
    </r>
    <r>
      <rPr>
        <sz val="10"/>
        <rFont val="Noto Sans"/>
        <family val="2"/>
      </rPr>
      <t xml:space="preserve">号</t>
    </r>
  </si>
  <si>
    <t xml:space="preserve">　この法人は、子供たちを取り巻く様々な障壁に対して、それぞれ支援を行っている関係者及び団体や組織と連携を図り、障壁があることの周知と理解を広め、同時に支援の輪を広げることにより子どもたちが安心して生活することのできる社会づくりに寄与することを目的とする。</t>
  </si>
  <si>
    <t xml:space="preserve">ぽけっと</t>
  </si>
  <si>
    <t xml:space="preserve">佐茂　明子</t>
  </si>
  <si>
    <t xml:space="preserve">伊達市舟岡町３４９番地１２</t>
  </si>
  <si>
    <t xml:space="preserve">虻田郡豊浦町字東雲町１６番地１</t>
  </si>
  <si>
    <t xml:space="preserve">　この法人は、障がい児と障がい児を育てる保護者に対して、障がい児の成長と発達を促す事に関する事業を行う。また、障がい児者に対して相談支援する事業を行い、障がい児者とその家族が安心して暮らせる地域社会作りに寄与することを目的とする。</t>
  </si>
  <si>
    <t xml:space="preserve">クラーク博士別れの地・久藏の里普及促進会</t>
  </si>
  <si>
    <t xml:space="preserve">五十嵐　恒夫 </t>
  </si>
  <si>
    <t xml:space="preserve">北広島市広葉町３丁目７番地５</t>
  </si>
  <si>
    <r>
      <rPr>
        <sz val="10"/>
        <rFont val="Noto Sans"/>
        <family val="2"/>
      </rPr>
      <t xml:space="preserve">この法人は、北広島市の旧島松駅逓所で、クラーク博士が見送りの学生たちに『青年よ、大志を抱け（</t>
    </r>
    <r>
      <rPr>
        <sz val="10"/>
        <rFont val="ＭＳ 明朝"/>
        <family val="1"/>
        <charset val="128"/>
      </rPr>
      <t xml:space="preserve">Boys, be ambitious</t>
    </r>
    <r>
      <rPr>
        <sz val="10"/>
        <rFont val="Noto Sans"/>
        <family val="2"/>
      </rPr>
      <t xml:space="preserve">）』の名言を残しましたが、別れの地「島松沢」に馬上のクラーク博士像を建立して、その言葉の真意とクラーク博士の偉業（クラーク精神）を後世に正しく伝えるとともに、別れの地は中山久藏が寒冷地稲作（赤毛米）の栽培に成功した地・久藏の里で、その功績を記念して、北広島市の観光振興と活性化に寄与することを目的とする。</t>
    </r>
  </si>
  <si>
    <t xml:space="preserve">もりいく団</t>
  </si>
  <si>
    <t xml:space="preserve">福山　萌子</t>
  </si>
  <si>
    <t xml:space="preserve">上川郡当麻町６条東３丁目３番２１号</t>
  </si>
  <si>
    <t xml:space="preserve"> この法人は、森林を活用した多様な活動を通じて、当麻町及びその近隣の地域住民や様々な市民・団体をつなぎ、森林が果たしている役割を理解してもらうとともに、健康的で心豊かな生活の創造、環境教育の促進を図り、地域の活性化、環境の保全に寄与することを目的とする。</t>
  </si>
  <si>
    <t xml:space="preserve">健康リゾートコミュニケーション</t>
  </si>
  <si>
    <t xml:space="preserve">髙山　　朗</t>
  </si>
  <si>
    <r>
      <rPr>
        <sz val="10"/>
        <rFont val="Noto Sans"/>
        <family val="2"/>
      </rPr>
      <t xml:space="preserve">江別市野幌町</t>
    </r>
    <r>
      <rPr>
        <sz val="10"/>
        <rFont val="ＭＳ Ｐゴシック"/>
        <family val="3"/>
        <charset val="128"/>
      </rPr>
      <t xml:space="preserve">59</t>
    </r>
    <r>
      <rPr>
        <sz val="10"/>
        <rFont val="Noto Sans"/>
        <family val="2"/>
      </rPr>
      <t xml:space="preserve">番地の６　たいせいビル</t>
    </r>
    <r>
      <rPr>
        <sz val="10"/>
        <rFont val="ＭＳ Ｐゴシック"/>
        <family val="3"/>
        <charset val="128"/>
      </rPr>
      <t xml:space="preserve">701</t>
    </r>
    <r>
      <rPr>
        <sz val="10"/>
        <rFont val="Noto Sans"/>
        <family val="2"/>
      </rPr>
      <t xml:space="preserve">号</t>
    </r>
  </si>
  <si>
    <r>
      <rPr>
        <sz val="10"/>
        <rFont val="Noto Sans"/>
        <family val="2"/>
      </rPr>
      <t xml:space="preserve">札幌市清田区美しが丘１条４丁目１番</t>
    </r>
    <r>
      <rPr>
        <sz val="10"/>
        <rFont val="ＭＳ Ｐゴシック"/>
        <family val="3"/>
        <charset val="128"/>
      </rPr>
      <t xml:space="preserve">29</t>
    </r>
    <r>
      <rPr>
        <sz val="10"/>
        <rFont val="Noto Sans"/>
        <family val="2"/>
      </rPr>
      <t xml:space="preserve">号タカジンビルⅡ</t>
    </r>
  </si>
  <si>
    <t xml:space="preserve"> この法人は、北海道の自然（温泉、森林、海洋等）を活用して北海道民の健康増進・介護予防に寄与し、それに関わる人材育成及び施設の充実をはかるとともに、北海道の自然を活かした国内観光客及びアジア圏を中心とした外国人観光客のための健康体験型・保養型観光プログラム開発・提供することによって北海道のインバウンド集客に寄与し、同時に地域活性化に貢献することを目的とする。
経済成長著しいアジア圏で今後急速に高齢化が進む中、先進的日本の健康増進施設及び人材育成、介護・老健施設運営及び人材育成等ソフト、同施設に関連した機器・備品・食をアジア圏に紹介するとともにアジア圏での介護人材育成を促進することで、日本の販路拡大及び介護人材不足の解消につなげ、日本及び北海道経済発展に寄与することを目的とする。</t>
  </si>
  <si>
    <t xml:space="preserve">新十津川ぴあネットワーク</t>
  </si>
  <si>
    <t xml:space="preserve">北　　光弘</t>
  </si>
  <si>
    <t xml:space="preserve">樺戸郡新十津川町字中央７番地１１</t>
  </si>
  <si>
    <t xml:space="preserve">  この法人は、障がい者や高齢者に対し、就労の機会及び地域住民とふれあう機会を提供することにより、お互いに支え合う共生社会とまちの活性化を目指し、誰もが生きがいを持ち、安心して暮らし続けることのできる地域づくりと福祉の増進を目的とする。</t>
  </si>
  <si>
    <t xml:space="preserve">つなぐ</t>
  </si>
  <si>
    <t xml:space="preserve">川原　光洋</t>
  </si>
  <si>
    <t xml:space="preserve">恵庭市泉町９７番地</t>
  </si>
  <si>
    <t xml:space="preserve">この法人は障害を持つ人達に対して、障害者の日常生活及び社会生活を総合的に支援するための法律に基づく障害福祉サービス事業を行い、パソコンを利用した事業をとおして一般就労に向けての支援をし、福祉の増進に寄与することを目的とする。</t>
  </si>
  <si>
    <t xml:space="preserve">北海道通訳案内士協会</t>
  </si>
  <si>
    <t xml:space="preserve">本間　敏彦</t>
  </si>
  <si>
    <r>
      <rPr>
        <sz val="10"/>
        <rFont val="Noto Sans"/>
        <family val="2"/>
      </rPr>
      <t xml:space="preserve">札幌市北区北７条西４丁目８－３北口ヨシヤビル５</t>
    </r>
    <r>
      <rPr>
        <sz val="10"/>
        <rFont val="ＭＳ Ｐゴシック"/>
        <family val="3"/>
        <charset val="128"/>
      </rPr>
      <t xml:space="preserve">F</t>
    </r>
    <r>
      <rPr>
        <sz val="10"/>
        <rFont val="Noto Sans"/>
        <family val="2"/>
      </rPr>
      <t xml:space="preserve">株式会社イー・シー・プロ内</t>
    </r>
  </si>
  <si>
    <r>
      <rPr>
        <sz val="10"/>
        <rFont val="Noto Sans"/>
        <family val="2"/>
      </rPr>
      <t xml:space="preserve">東京都渋谷区広尾１丁目</t>
    </r>
    <r>
      <rPr>
        <sz val="10"/>
        <rFont val="ＭＳ Ｐゴシック"/>
        <family val="3"/>
        <charset val="128"/>
      </rPr>
      <t xml:space="preserve">11-</t>
    </r>
    <r>
      <rPr>
        <sz val="10"/>
        <rFont val="Noto Sans"/>
        <family val="2"/>
      </rPr>
      <t xml:space="preserve">２アイオス広尾ビル株式会社イー・シー・インターナショナル内</t>
    </r>
  </si>
  <si>
    <t xml:space="preserve">この法人は訪日来道外国人観光客に対して、外国語通訳及び観光案内を行う国家資格を持ち、都道府県知事の登録のある通訳案内士の資質と地位向上のため、研修活動や広報活動、紹介事業などの各種サポート事業を行うとともに、これまでの通訳案内士の業務経験を生かして新たな道内観光資源の発掘、創出や国際観光モデルコースの創出などの事業に取り組むことなどによって、訪日来道外国人観光客の我が国及び本道の文化や伝統、生活習慣などの正しい理解と、安全安心な旅程の確保並びに道民等との交流により広く北海道観光の振興と国際交流、国際協力の活動に貢献、寄与することを目的とする。</t>
  </si>
  <si>
    <t xml:space="preserve">いこーよ友の会</t>
  </si>
  <si>
    <t xml:space="preserve">小山田　慶次</t>
  </si>
  <si>
    <r>
      <rPr>
        <sz val="10"/>
        <rFont val="Noto Sans"/>
        <family val="2"/>
      </rPr>
      <t xml:space="preserve">北広島市稲穂町西</t>
    </r>
    <r>
      <rPr>
        <sz val="10"/>
        <rFont val="ＭＳ Ｐゴシック"/>
        <family val="3"/>
        <charset val="128"/>
      </rPr>
      <t xml:space="preserve">4</t>
    </r>
    <r>
      <rPr>
        <sz val="10"/>
        <rFont val="Noto Sans"/>
        <family val="2"/>
      </rPr>
      <t xml:space="preserve">丁目</t>
    </r>
    <r>
      <rPr>
        <sz val="10"/>
        <rFont val="ＭＳ Ｐゴシック"/>
        <family val="3"/>
        <charset val="128"/>
      </rPr>
      <t xml:space="preserve">4</t>
    </r>
    <r>
      <rPr>
        <sz val="10"/>
        <rFont val="Noto Sans"/>
        <family val="2"/>
      </rPr>
      <t xml:space="preserve">番地９</t>
    </r>
  </si>
  <si>
    <t xml:space="preserve">　この法人は、文化的で安心な暮らしを目指して、地域で考え、地域で決め、そして地域で行動する取り組みの中から生み出された、福祉の増進、社会教育、まちづくり、文化・芸術・スポーツの振興、良好な環境保全、災害対策、子どもの健全育成等の市民公共事業を、市民、自治会、市民活動諸団体間のネットワーク、行政、企業等と連携を取り合いながら推進する。また、自由な集いの場としての「まちカフェ」を立ち上げる。「まちカフェ」は自由な集いの場であり、集団活動の拠点であり、学びの場であり、そして地域文化創造の空間であることを目指す。</t>
  </si>
  <si>
    <t xml:space="preserve">寺子屋こどもの未来</t>
  </si>
  <si>
    <t xml:space="preserve">山川　　　貢</t>
  </si>
  <si>
    <t xml:space="preserve">苫小牧市木場町２丁目５番４号</t>
  </si>
  <si>
    <t xml:space="preserve">　この法人は、苫小牧市の子どもの貧困問題や「孤食」問題を鑑み、地域の子ども達に対する学習支援事業と食事の提供事業を行い、将来の地域の担い手としての子ども達が平等に、かつ健全に育つことに寄与することを目的とする。併せて、事業を通じて地域の世代を超えた人的結びつきを深め、人間味あふれる苫小牧市、ひいては北海道の活性化に貢献することも目的とする。</t>
  </si>
  <si>
    <t xml:space="preserve">たまみずき北海道</t>
  </si>
  <si>
    <t xml:space="preserve">櫻井　　元</t>
  </si>
  <si>
    <r>
      <rPr>
        <sz val="10"/>
        <rFont val="Noto Sans"/>
        <family val="2"/>
      </rPr>
      <t xml:space="preserve">檜山郡上ノ国町字大留</t>
    </r>
    <r>
      <rPr>
        <sz val="10"/>
        <rFont val="ＭＳ Ｐゴシック"/>
        <family val="3"/>
        <charset val="128"/>
      </rPr>
      <t xml:space="preserve">147</t>
    </r>
    <r>
      <rPr>
        <sz val="10"/>
        <rFont val="Noto Sans"/>
        <family val="2"/>
      </rPr>
      <t xml:space="preserve">番地</t>
    </r>
    <r>
      <rPr>
        <sz val="10"/>
        <rFont val="ＭＳ Ｐゴシック"/>
        <family val="3"/>
        <charset val="128"/>
      </rPr>
      <t xml:space="preserve">16</t>
    </r>
  </si>
  <si>
    <t xml:space="preserve">　この法人は、障害児・障害者及び高齢者とその家族・関係者に対し、地域でいつまでも安心、快適に過ごしていくための各種支援や啓蒙活動に関する事業を行い、地域福祉社会の増進に寄与することを目的とする。</t>
  </si>
  <si>
    <t xml:space="preserve">地域支援グループくりの木</t>
  </si>
  <si>
    <t xml:space="preserve">内藤　厚子</t>
  </si>
  <si>
    <t xml:space="preserve">函館市的場町６番２３号</t>
  </si>
  <si>
    <t xml:space="preserve">　この法人は、高齢者及び地域の一般の住民等に対して、福祉全般に関する事業を行うことにより、福祉の増進、社会教育の推進、まちづくりの推進を図り、もって地域社会全体の日常生活環境の向上に寄与することを目的とする。</t>
  </si>
  <si>
    <t xml:space="preserve">福祉教育機構</t>
  </si>
  <si>
    <t xml:space="preserve">佐渡　弘毅</t>
  </si>
  <si>
    <t xml:space="preserve">札幌市西区平和２条３丁目５番９号</t>
  </si>
  <si>
    <r>
      <rPr>
        <sz val="10"/>
        <rFont val="Noto Sans"/>
        <family val="2"/>
      </rPr>
      <t xml:space="preserve">静岡県静岡市駿河区敷地２丁目３番</t>
    </r>
    <r>
      <rPr>
        <sz val="10"/>
        <rFont val="ＭＳ Ｐゴシック"/>
        <family val="3"/>
        <charset val="128"/>
      </rPr>
      <t xml:space="preserve">16</t>
    </r>
    <r>
      <rPr>
        <sz val="10"/>
        <rFont val="Noto Sans"/>
        <family val="2"/>
      </rPr>
      <t xml:space="preserve">号
千葉県八千代市緑が丘１丁目３番地２</t>
    </r>
  </si>
  <si>
    <t xml:space="preserve">この法人は、高校生・学生及び一般社会人を対象に、介護、福祉又は医療に関する教育・研修事業を行い、活動地域における介護、福祉又は医療の発展に寄与することを目的とする。</t>
  </si>
  <si>
    <r>
      <rPr>
        <sz val="10"/>
        <rFont val="ＭＳ Ｐゴシック"/>
        <family val="3"/>
        <charset val="128"/>
      </rPr>
      <t xml:space="preserve">NPO</t>
    </r>
    <r>
      <rPr>
        <sz val="10"/>
        <rFont val="Noto Sans"/>
        <family val="2"/>
      </rPr>
      <t xml:space="preserve">法人みんなのポラリス</t>
    </r>
  </si>
  <si>
    <t xml:space="preserve">水口　迅</t>
  </si>
  <si>
    <r>
      <rPr>
        <sz val="10"/>
        <rFont val="Noto Sans"/>
        <family val="2"/>
      </rPr>
      <t xml:space="preserve">帯広市大正町基線</t>
    </r>
    <r>
      <rPr>
        <sz val="10"/>
        <rFont val="ＭＳ Ｐゴシック"/>
        <family val="3"/>
        <charset val="128"/>
      </rPr>
      <t xml:space="preserve">98</t>
    </r>
    <r>
      <rPr>
        <sz val="10"/>
        <rFont val="Noto Sans"/>
        <family val="2"/>
      </rPr>
      <t xml:space="preserve">番地</t>
    </r>
    <r>
      <rPr>
        <sz val="10"/>
        <rFont val="ＭＳ Ｐゴシック"/>
        <family val="3"/>
        <charset val="128"/>
      </rPr>
      <t xml:space="preserve">101</t>
    </r>
  </si>
  <si>
    <t xml:space="preserve">この法人は、若年性脳血管疾患当事者及びその他の障害者と家族が集まる場の提供、並びに当事者及び家族と医療職、福祉職、保健職、行政職などの専門職及び地域住民など全ての人々が同じテーブルにつき、双方向で交流、情報交換できる場を提供することを通して、共に生きる地域の発展に寄与することを目的とする。</t>
  </si>
  <si>
    <t xml:space="preserve">ピスカリ</t>
  </si>
  <si>
    <t xml:space="preserve">江刺　尚美</t>
  </si>
  <si>
    <r>
      <rPr>
        <sz val="10"/>
        <rFont val="Noto Sans"/>
        <family val="2"/>
      </rPr>
      <t xml:space="preserve">浦河郡浦河町常盤町</t>
    </r>
    <r>
      <rPr>
        <sz val="10"/>
        <rFont val="ＭＳ Ｐゴシック"/>
        <family val="3"/>
        <charset val="128"/>
      </rPr>
      <t xml:space="preserve">99</t>
    </r>
    <r>
      <rPr>
        <sz val="10"/>
        <rFont val="Noto Sans"/>
        <family val="2"/>
      </rPr>
      <t xml:space="preserve">番地の１</t>
    </r>
  </si>
  <si>
    <t xml:space="preserve">　この法人は、馬産地である浦河町の資源と特性を活かした乗馬療育等の事業を展開する。馬のさまざまな可能性を通し、障がいの有無・年齢・性別を問わず、あらゆる人が活躍し生きがいをもって、笑顔で暮らせる地域社会づくりと健康・福祉の増進に寄与することを目的とする。</t>
  </si>
  <si>
    <t xml:space="preserve">ファーマーズサポート深川</t>
  </si>
  <si>
    <t xml:space="preserve">松澤　一昭</t>
  </si>
  <si>
    <t xml:space="preserve">深川市３条１２番１３号</t>
  </si>
  <si>
    <t xml:space="preserve">　この法人は、北空知の農家や住民の営農や暮らしを野生鳥獣による被害から守るため、これに関する事業を行うとともに、野生鳥獣の適正な生息環境を守り保護することにより、野生鳥獣と人間との共生及び地域の安全安定に寄与することを目的とする。</t>
  </si>
  <si>
    <t xml:space="preserve">岩見沢あかり家</t>
  </si>
  <si>
    <t xml:space="preserve">木村　聡</t>
  </si>
  <si>
    <r>
      <rPr>
        <sz val="10"/>
        <rFont val="Noto Sans"/>
        <family val="2"/>
      </rPr>
      <t xml:space="preserve">岩見沢市有明町南１番地</t>
    </r>
    <r>
      <rPr>
        <sz val="10"/>
        <rFont val="ＭＳ Ｐゴシック"/>
        <family val="3"/>
        <charset val="128"/>
      </rPr>
      <t xml:space="preserve">20</t>
    </r>
    <r>
      <rPr>
        <sz val="10"/>
        <rFont val="Noto Sans"/>
        <family val="2"/>
      </rPr>
      <t xml:space="preserve">岩見沢市コミュニティプラザ</t>
    </r>
    <r>
      <rPr>
        <sz val="10"/>
        <rFont val="ＭＳ Ｐゴシック"/>
        <family val="3"/>
        <charset val="128"/>
      </rPr>
      <t xml:space="preserve">B1</t>
    </r>
  </si>
  <si>
    <t xml:space="preserve">この法人は、障がい者および障害者団体等とともに障がい者、高齢者の自立生活と社会参加活動を支援する事業を行い、社会から疎外されることなく生きる権利を実現することに寄与することを目的とする。</t>
  </si>
  <si>
    <t xml:space="preserve">共同学童保育所風の子クラブ</t>
  </si>
  <si>
    <t xml:space="preserve">佐藤　真美</t>
  </si>
  <si>
    <t xml:space="preserve">函館市八幡町７番７号</t>
  </si>
  <si>
    <t xml:space="preserve">　この法人は、放課後等において保育を必要とする小学生を対象とし、放課後児童健全育成事業を行うとともに、地域の子どもたちの健やかな成長と豊かな地域生活づくりに寄与することを目的とする。</t>
  </si>
  <si>
    <t xml:space="preserve">太陽のひとみ</t>
  </si>
  <si>
    <t xml:space="preserve">貝谷　正和</t>
  </si>
  <si>
    <t xml:space="preserve">旭川市春光町４条９丁目８番４号</t>
  </si>
  <si>
    <t xml:space="preserve">　この法人は、高齢者や障害者を主とする市民に対して、福祉サービス等に関する事業を行い、活力ある長寿社会建設に寄与することを目的とする。</t>
  </si>
  <si>
    <t xml:space="preserve">デリスホーム</t>
  </si>
  <si>
    <t xml:space="preserve">齋藤　天伸</t>
  </si>
  <si>
    <r>
      <rPr>
        <sz val="10"/>
        <rFont val="Noto Sans"/>
        <family val="2"/>
      </rPr>
      <t xml:space="preserve">恵庭市美咲野３丁目３番</t>
    </r>
    <r>
      <rPr>
        <sz val="10"/>
        <rFont val="ＭＳ Ｐゴシック"/>
        <family val="3"/>
        <charset val="128"/>
      </rPr>
      <t xml:space="preserve">19</t>
    </r>
    <r>
      <rPr>
        <sz val="10"/>
        <rFont val="Noto Sans"/>
        <family val="2"/>
      </rPr>
      <t xml:space="preserve">号</t>
    </r>
  </si>
  <si>
    <t xml:space="preserve">　この法人は、地域のこどもたちに対して、日常的な学習が身に付く場所、食事及び家に帰っても誰もいないこどもたちをあたたたく迎える場所を提供することに関する事業を行ない、さまざまな生きづらさを抱えた地域のこどもたちに寄与することを目的とする。</t>
  </si>
  <si>
    <t xml:space="preserve">はこだて出会いサポートセンタージュノール</t>
  </si>
  <si>
    <t xml:space="preserve">渡邊　友子</t>
  </si>
  <si>
    <t xml:space="preserve">函館市川原町１８番２号</t>
  </si>
  <si>
    <t xml:space="preserve">　この法人は、広く結婚に対して悩みを持つ人々を対象に、幅広い結婚情報の提供や出会いの場の提供等の総合的な支援事業を行うことにより、未婚・晩婚化・出生率減少傾向等の結婚を取り巻く環境向上の促進を図り、地域社会の福祉の向上に寄与することを目的とする。</t>
  </si>
  <si>
    <t xml:space="preserve">きずな</t>
  </si>
  <si>
    <t xml:space="preserve">古内　康義</t>
  </si>
  <si>
    <t xml:space="preserve">函館市陣川町９８番地３６７</t>
  </si>
  <si>
    <t xml:space="preserve">　この法人は、道南地域における行き場のない生活困窮者に住居、食事等の支援を行い、再び、社会の一員として自立できるよう、その人に寄り添いながら伴走型の支援を行い、格差のない、誰もが安心して生きていくことのできる地域社会の実現を目的とする。</t>
  </si>
  <si>
    <t xml:space="preserve">ダウン・ザ・テッシ</t>
  </si>
  <si>
    <t xml:space="preserve">酒向　勤</t>
  </si>
  <si>
    <t xml:space="preserve">名寄市東７条南１丁目５６番地５</t>
  </si>
  <si>
    <t xml:space="preserve">　この法人は、天塩川流域の河川環境を大切にしながら、地域住民、自治体、企業、団体、河川管理者などと連携し、河川空間の有効利用を通じて、流域の交流推進活動、河川環境の保全などに関する事業を行い、流域振興等に寄与することを目的とする。</t>
  </si>
  <si>
    <t xml:space="preserve">ヒューマントラスト</t>
  </si>
  <si>
    <t xml:space="preserve">棚川　曉</t>
  </si>
  <si>
    <r>
      <rPr>
        <sz val="10"/>
        <rFont val="Noto Sans"/>
        <family val="2"/>
      </rPr>
      <t xml:space="preserve">小樽市桜２丁目</t>
    </r>
    <r>
      <rPr>
        <sz val="10"/>
        <rFont val="ＭＳ Ｐゴシック"/>
        <family val="3"/>
        <charset val="128"/>
      </rPr>
      <t xml:space="preserve">25</t>
    </r>
    <r>
      <rPr>
        <sz val="10"/>
        <rFont val="Noto Sans"/>
        <family val="2"/>
      </rPr>
      <t xml:space="preserve">番</t>
    </r>
    <r>
      <rPr>
        <sz val="10"/>
        <rFont val="ＭＳ Ｐゴシック"/>
        <family val="3"/>
        <charset val="128"/>
      </rPr>
      <t xml:space="preserve">803</t>
    </r>
    <r>
      <rPr>
        <sz val="10"/>
        <rFont val="Noto Sans"/>
        <family val="2"/>
      </rPr>
      <t xml:space="preserve">号ル・ノール桜</t>
    </r>
  </si>
  <si>
    <t xml:space="preserve">この法人は、一般市民、特に高齢者及び生活保護者等の社会的弱者に対して、日常生活、居住及び自立の支援に関する事業等を行い、誰もが豊かな生活を享受できるよう地域社会における福祉の増進を図り、もって公益に寄与することを目的とする。</t>
  </si>
  <si>
    <t xml:space="preserve">タウン・ウィンドウ</t>
  </si>
  <si>
    <t xml:space="preserve">大野　幹恭</t>
  </si>
  <si>
    <r>
      <rPr>
        <sz val="10"/>
        <rFont val="Noto Sans"/>
        <family val="2"/>
      </rPr>
      <t xml:space="preserve">札幌市北区屯田</t>
    </r>
    <r>
      <rPr>
        <sz val="10"/>
        <rFont val="ＭＳ Ｐゴシック"/>
        <family val="3"/>
        <charset val="128"/>
      </rPr>
      <t xml:space="preserve">11</t>
    </r>
    <r>
      <rPr>
        <sz val="10"/>
        <rFont val="Noto Sans"/>
        <family val="2"/>
      </rPr>
      <t xml:space="preserve">条３丁目５－１３
ライヴエナジー株式会社内</t>
    </r>
  </si>
  <si>
    <t xml:space="preserve">石狩市花川南５条４丁目１１番　大野方
千葉県八千代市緑が丘１丁目３番地２</t>
  </si>
  <si>
    <t xml:space="preserve">この法人は、超高齢化社会へ進む今日において、地域における各種相談及び案内窓口を設け、人生や生活において困っていること悩んでいること等への対応としてワンストップサービスにて展開し、フォローアップやアシストを実践して、単に相談や案内に留まらずサポートサービスを提供し「街のコンシェルジュ」としてネットワーク化を図りその機能を充実させるものである。同時に企業等はもちろん、個人・小規模事業者や起業創業した者等に至るまで、アシスト事業者として地域の人々及びシニア（高齢者）・障がい者等を対象にサポートサービスを提供する為に、その仕事づくり（創職）や雇用創出を図ると共に振興に努めていくものである。そして、地域の交流やまちおこしを推し進め、シニア等の「集う場」や「居場所」を開拓し、中高年・熟年・シニア等の就労や創職サポート、子育て支援とのマッチング、独り暮らしのシニア対策、バリアフリーやユニバーサルデザインへの対応、更には民泊等への対処等、これから地域が抱える課題や諸問題に向け、人々が安心して暮らし生きていくことができるような社会づくりに寄与することを目的とする。</t>
  </si>
  <si>
    <t xml:space="preserve">子どもシェルターぽっけ</t>
  </si>
  <si>
    <t xml:space="preserve">村岡　篤子</t>
  </si>
  <si>
    <t xml:space="preserve">旭川市神居８条１４丁目１番２１号</t>
  </si>
  <si>
    <t xml:space="preserve">　この法人は、子どもに対して、緊急的・一時的に衣食及び避難先となる住居を提供し、子どもの安心･安全を確保する事業を行い、もって子どもの健全育成に寄与することを目的とする。</t>
  </si>
  <si>
    <t xml:space="preserve">美瑛町写真映像協会</t>
  </si>
  <si>
    <t xml:space="preserve">飯田　博志</t>
  </si>
  <si>
    <t xml:space="preserve">上川郡美瑛町本町１丁目９番２１号</t>
  </si>
  <si>
    <t xml:space="preserve">　この法人は、農業の営みにより守り育てられている美しい景観を次世代に引き継ぐため、国内外の写真家や観光客と写真や映像などで交流しながら、美瑛の撮影マナー及びルールを定め、その普及により農地の保護と地域経済の発展に寄与することを目的とする。　　　　</t>
  </si>
  <si>
    <t xml:space="preserve">みなと計画</t>
  </si>
  <si>
    <t xml:space="preserve">橋本　正彦</t>
  </si>
  <si>
    <r>
      <rPr>
        <sz val="10"/>
        <rFont val="Noto Sans"/>
        <family val="2"/>
      </rPr>
      <t xml:space="preserve">江別市大麻東町</t>
    </r>
    <r>
      <rPr>
        <sz val="10"/>
        <rFont val="ＭＳ Ｐゴシック"/>
        <family val="3"/>
        <charset val="128"/>
      </rPr>
      <t xml:space="preserve">13</t>
    </r>
    <r>
      <rPr>
        <sz val="10"/>
        <rFont val="Noto Sans"/>
        <family val="2"/>
      </rPr>
      <t xml:space="preserve">番地</t>
    </r>
    <r>
      <rPr>
        <sz val="10"/>
        <rFont val="ＭＳ Ｐゴシック"/>
        <family val="3"/>
        <charset val="128"/>
      </rPr>
      <t xml:space="preserve">48</t>
    </r>
  </si>
  <si>
    <t xml:space="preserve">　この法人は、格差社会が進むなか、社会の一員になれない若者が増えることで、地域の存在意義が希薄化し、人々が孤立していくことが懸念されるなか、若者の「声」を社会が取りこぼすことなく、未来に希望を持てるようにし、若者が地域をつなぐ大切な役割を果たせるようにするべく、不安や課題を抱える若者と地域社会の人々を結ぶ「みなと」を各地に展開することで、全ての若者が「自分の声は地域に届く」ことを実感できる仕組みを作り、お互いを支え合える社会の実現を目指す。</t>
  </si>
  <si>
    <t xml:space="preserve">北海道動物ボランティア協議会</t>
  </si>
  <si>
    <t xml:space="preserve">明念　大雄</t>
  </si>
  <si>
    <r>
      <rPr>
        <sz val="10"/>
        <rFont val="Noto Sans"/>
        <family val="2"/>
      </rPr>
      <t xml:space="preserve">余市郡余市町黒川町９丁目</t>
    </r>
    <r>
      <rPr>
        <sz val="10"/>
        <rFont val="ＭＳ Ｐゴシック"/>
        <family val="3"/>
        <charset val="128"/>
      </rPr>
      <t xml:space="preserve">60</t>
    </r>
    <r>
      <rPr>
        <sz val="10"/>
        <rFont val="Noto Sans"/>
        <family val="2"/>
      </rPr>
      <t xml:space="preserve">番地１</t>
    </r>
  </si>
  <si>
    <t xml:space="preserve">この法人は、動物愛護法の周知や推進・命に対する情操教育に関する事業を通じて、社会の人々、特に子供たちの「命」に対する倫理観の向上を目的とする。また、より多くの動物の尊厳が守られるよう動物愛護に関わる団体個人・動物愛護関連の公共機関に対して、人的・物的・経済的な支援を行う。</t>
  </si>
  <si>
    <t xml:space="preserve">うらほろスタイルサポート</t>
  </si>
  <si>
    <t xml:space="preserve">門馬　孝敬</t>
  </si>
  <si>
    <t xml:space="preserve">十勝郡浦幌町字寿町７番地１</t>
  </si>
  <si>
    <t xml:space="preserve">この法人は、地域住民及び子ども達に対し、教育事業やまちづくりの推進を図る事業等を行い、次世代につながる持続可能な社会の構築に寄与することを目的とする。</t>
  </si>
  <si>
    <t xml:space="preserve">くぷくぷ</t>
  </si>
  <si>
    <t xml:space="preserve">林　　　浩幸</t>
  </si>
  <si>
    <r>
      <rPr>
        <sz val="10"/>
        <rFont val="Noto Sans"/>
        <family val="2"/>
      </rPr>
      <t xml:space="preserve">北見市北４条東１丁目</t>
    </r>
    <r>
      <rPr>
        <sz val="10"/>
        <rFont val="ＭＳ Ｐゴシック"/>
        <family val="3"/>
        <charset val="128"/>
      </rPr>
      <t xml:space="preserve">11</t>
    </r>
    <r>
      <rPr>
        <sz val="10"/>
        <rFont val="Noto Sans"/>
        <family val="2"/>
      </rPr>
      <t xml:space="preserve">番地 双進ビル１階</t>
    </r>
    <r>
      <rPr>
        <sz val="10"/>
        <rFont val="ＭＳ Ｐゴシック"/>
        <family val="3"/>
        <charset val="128"/>
      </rPr>
      <t xml:space="preserve">102</t>
    </r>
    <r>
      <rPr>
        <sz val="10"/>
        <rFont val="Noto Sans"/>
        <family val="2"/>
      </rPr>
      <t xml:space="preserve">号室</t>
    </r>
  </si>
  <si>
    <t xml:space="preserve">　この法人は、障がい者・高齢者等に対して、日中活動の場等、地域生活支援に必要な事業を提供し、障がい･高齢者等、さらには地域住民も含め、共に住みよい社会を造ることに寄与することを目的とする。</t>
  </si>
  <si>
    <t xml:space="preserve">紋別セーフティーネット</t>
  </si>
  <si>
    <t xml:space="preserve">紋別市沼の上８１５番地の５</t>
  </si>
  <si>
    <t xml:space="preserve">　この法人は、紋別地域の生活困難者及びその支援者に対して、ニーズに即応した解決策を提供し、生活困難者が社会において孤立せず、健康で文化的な生活を実現していくことに寄与することを目的とする。</t>
  </si>
  <si>
    <t xml:space="preserve">Ｎｏ　Ｌｉｍｉｔｓ</t>
  </si>
  <si>
    <t xml:space="preserve">船山　大介</t>
  </si>
  <si>
    <t xml:space="preserve">函館市柏木町２５番６号</t>
  </si>
  <si>
    <t xml:space="preserve">札幌市北区篠路２条９丁目１番６０－３０３号
千葉県八千代市緑が丘１丁目３番地２</t>
  </si>
  <si>
    <t xml:space="preserve">　この法人は、就学前から成人期までの障がい者に対し、その社会的自立を果たすために必要な事業を行い、共生社会の実現に寄与することを目的とする。</t>
  </si>
  <si>
    <t xml:space="preserve">ふらの未来づくり</t>
  </si>
  <si>
    <t xml:space="preserve">竹内　貴康</t>
  </si>
  <si>
    <t xml:space="preserve">富良野市幸町８番５号フラノマルシェ２内　カフェプティプティ内</t>
  </si>
  <si>
    <t xml:space="preserve">　この法人は、富良野の文化や景観やフィールド、地域食材・資源を生かした取り組みに関する事業を行い、富良野の新たな魅力の発信と地域経済の発展に寄与することを目的とする。</t>
  </si>
  <si>
    <t xml:space="preserve">まなざしの和</t>
  </si>
  <si>
    <t xml:space="preserve">柏木　こずえ</t>
  </si>
  <si>
    <r>
      <rPr>
        <sz val="10"/>
        <rFont val="Noto Sans"/>
        <family val="2"/>
      </rPr>
      <t xml:space="preserve">釧路市美原</t>
    </r>
    <r>
      <rPr>
        <sz val="10"/>
        <rFont val="ＭＳ Ｐゴシック"/>
        <family val="3"/>
        <charset val="128"/>
      </rPr>
      <t xml:space="preserve">1</t>
    </r>
    <r>
      <rPr>
        <sz val="10"/>
        <rFont val="Noto Sans"/>
        <family val="2"/>
      </rPr>
      <t xml:space="preserve">丁目</t>
    </r>
    <r>
      <rPr>
        <sz val="10"/>
        <rFont val="ＭＳ Ｐゴシック"/>
        <family val="3"/>
        <charset val="128"/>
      </rPr>
      <t xml:space="preserve">31</t>
    </r>
    <r>
      <rPr>
        <sz val="10"/>
        <rFont val="Noto Sans"/>
        <family val="2"/>
      </rPr>
      <t xml:space="preserve">番１号</t>
    </r>
  </si>
  <si>
    <t xml:space="preserve">　この法人は、高齢者、障がい者、児童を含む幅広い年齢層の地域住民を対象に、生活支援や学習支援を併せ持つ地域食堂の運営や、安心安全な居場所作り、社会参加を通して全ての人が心豊かに生きがいを持って暮らせる地域ネットワーク作りに寄与することを目的とする。</t>
  </si>
  <si>
    <t xml:space="preserve">Asia Lymphoma Network</t>
  </si>
  <si>
    <t xml:space="preserve">鈴宮　淳司</t>
  </si>
  <si>
    <t xml:space="preserve">阿寒郡鶴居村字幌呂原野北９線西５５番地１１　押味和夫方</t>
  </si>
  <si>
    <t xml:space="preserve">　この法人は、血液内科医・血液疾患研究者及び患者等を対象として、日本を含むアジア地域での悪性リンパ腫および類縁疾患（リンパ性白血病・多発性骨髄腫など）の研究・教育を行うことで、患者の治療成績を改善することによるこの地域の保健・医療又は福祉の増進、国際協力、科学技術の振興を図ることを目的とする。</t>
  </si>
  <si>
    <t xml:space="preserve">緑の風ネクスト</t>
  </si>
  <si>
    <t xml:space="preserve">山口　敏文</t>
  </si>
  <si>
    <r>
      <rPr>
        <sz val="10"/>
        <rFont val="Noto Sans"/>
        <family val="2"/>
      </rPr>
      <t xml:space="preserve">帯広市西</t>
    </r>
    <r>
      <rPr>
        <sz val="10"/>
        <rFont val="ＭＳ Ｐゴシック"/>
        <family val="3"/>
        <charset val="128"/>
      </rPr>
      <t xml:space="preserve">23</t>
    </r>
    <r>
      <rPr>
        <sz val="10"/>
        <rFont val="Noto Sans"/>
        <family val="2"/>
      </rPr>
      <t xml:space="preserve">条南４丁目</t>
    </r>
    <r>
      <rPr>
        <sz val="10"/>
        <rFont val="ＭＳ Ｐゴシック"/>
        <family val="3"/>
        <charset val="128"/>
      </rPr>
      <t xml:space="preserve">34-22</t>
    </r>
  </si>
  <si>
    <t xml:space="preserve">  この法人は、資源に限りがあり、地球環境にも過酷な化石燃料エネルギーへの依存を減らし、再生可能エネルギーを推進するために安価で実態に即した自然エネルギー設備の提案・販売を行うことで、自然エネルギーの比率を高め、次世代を含む更なる未来に向けた「持続可能な豊かな社会」の実現に寄与することを目的とする。また、この法人は、こだわりの有機栽培農産物生産及び普及を目的とする。同時に子どもたちにむけた有機栽培などのこだわり野菜を主体とした体験農園や子ども食堂に向けたサポートを通じて、農業に対する理解を高め、食育の一翼を担うことを目的とする。</t>
  </si>
  <si>
    <t xml:space="preserve">農業支援センター北海道</t>
  </si>
  <si>
    <t xml:space="preserve">松井　一　晃</t>
  </si>
  <si>
    <t xml:space="preserve">札幌市西区琴似２条６丁目１－２５清水ビル</t>
  </si>
  <si>
    <r>
      <rPr>
        <sz val="10"/>
        <rFont val="Noto Sans"/>
        <family val="2"/>
      </rPr>
      <t xml:space="preserve">河東郡音更町新通１丁目</t>
    </r>
    <r>
      <rPr>
        <sz val="10"/>
        <rFont val="ＭＳ Ｐゴシック"/>
        <family val="3"/>
        <charset val="128"/>
      </rPr>
      <t xml:space="preserve">13-1</t>
    </r>
  </si>
  <si>
    <t xml:space="preserve">この法人は北海道の農業者に対して健全な経営管理の一助となる記帳支援や最新の農業情報の発信、研修およびホームページの作成など行い、農山漁村または中山間地域の振興を図り、地域経済の活性化に寄与することを目的とする。</t>
  </si>
  <si>
    <t xml:space="preserve">上美生</t>
  </si>
  <si>
    <t xml:space="preserve">中山　智弘</t>
  </si>
  <si>
    <r>
      <rPr>
        <sz val="10"/>
        <rFont val="Noto Sans"/>
        <family val="2"/>
      </rPr>
      <t xml:space="preserve">河西郡芽室町上美生４線</t>
    </r>
    <r>
      <rPr>
        <sz val="10"/>
        <rFont val="ＭＳ Ｐゴシック"/>
        <family val="3"/>
        <charset val="128"/>
      </rPr>
      <t xml:space="preserve">36</t>
    </r>
    <r>
      <rPr>
        <sz val="10"/>
        <rFont val="Noto Sans"/>
        <family val="2"/>
      </rPr>
      <t xml:space="preserve">番地</t>
    </r>
  </si>
  <si>
    <t xml:space="preserve">　当法人は、芽室町上美生地区の地域住民が安心して上美生に暮らし続けられる環境を整え、持続可能な営農支援や、子どもの健全育成、高齢者福祉を推進するとともに、地域経済の活性化と移住・定住・観光振興等を図りながら、様々な地域課題の解決を目的に活動し、上美生地区の地域づくり、地域の発展・振興に寄与することを目的とする。</t>
  </si>
  <si>
    <t xml:space="preserve">きたひろば</t>
  </si>
  <si>
    <t xml:space="preserve">角田　幸弘</t>
  </si>
  <si>
    <t xml:space="preserve">北広島市輪厚中央５丁目４－１０</t>
  </si>
  <si>
    <t xml:space="preserve">　この法人は、不特定かつ多数のものに対して、関係諸機関との連携を強化しつつ、自助・互助・共助・公助の最適化を図り、地域福祉活性化の推進に関する事業を行い、もって、地域住民の利益の増進に寄与することを目的とする。</t>
  </si>
  <si>
    <t xml:space="preserve">ゆとりの</t>
  </si>
  <si>
    <t xml:space="preserve">開発　好博</t>
  </si>
  <si>
    <r>
      <rPr>
        <sz val="10"/>
        <rFont val="Noto Sans"/>
        <family val="2"/>
      </rPr>
      <t xml:space="preserve">北広島市大曲緑ヶ丘</t>
    </r>
    <r>
      <rPr>
        <sz val="10"/>
        <rFont val="ＭＳ Ｐゴシック"/>
        <family val="3"/>
        <charset val="128"/>
      </rPr>
      <t xml:space="preserve">5</t>
    </r>
    <r>
      <rPr>
        <sz val="10"/>
        <rFont val="Noto Sans"/>
        <family val="2"/>
      </rPr>
      <t xml:space="preserve">丁目</t>
    </r>
    <r>
      <rPr>
        <sz val="10"/>
        <rFont val="ＭＳ Ｐゴシック"/>
        <family val="3"/>
        <charset val="128"/>
      </rPr>
      <t xml:space="preserve">12</t>
    </r>
    <r>
      <rPr>
        <sz val="10"/>
        <rFont val="Noto Sans"/>
        <family val="2"/>
      </rPr>
      <t xml:space="preserve">番地１　</t>
    </r>
  </si>
  <si>
    <t xml:space="preserve">この法人は、高齢者に対して、市が行う在宅福祉サービス事業や外出援助事業等と連携して、自宅以外の居場所を提供したり、高齢者が地域社会の中で自立した生活が送れるのみならず、利域を活性化させる担い手となり活躍できる社会の実現に寄与することを目的とする。また、地域住民すべてに対して、地域住民同士が助け合い、高齢者の介護及び介護予防日常生活支援事業を行うことにより、地域の福祉の増進に寄与することを目的とする。また、高齢者、要介護者に対して、介護、給食サービスに関する事業を行い、公益の増進に寄与することを目的とする。また、地域住民すべてに対して、交流の基地としての事業を行い、地域の全体の公益の増進に寄与することを目的とする。</t>
  </si>
  <si>
    <t xml:space="preserve">アース環境ネットワーク</t>
  </si>
  <si>
    <t xml:space="preserve">田畑　豊利</t>
  </si>
  <si>
    <r>
      <rPr>
        <sz val="10"/>
        <rFont val="Noto Sans"/>
        <family val="2"/>
      </rPr>
      <t xml:space="preserve">檜山郡江差町字姥神町</t>
    </r>
    <r>
      <rPr>
        <sz val="10"/>
        <rFont val="ＭＳ Ｐゴシック"/>
        <family val="3"/>
        <charset val="128"/>
      </rPr>
      <t xml:space="preserve">38</t>
    </r>
    <r>
      <rPr>
        <sz val="10"/>
        <rFont val="Noto Sans"/>
        <family val="2"/>
      </rPr>
      <t xml:space="preserve">番地１</t>
    </r>
  </si>
  <si>
    <t xml:space="preserve">当法人は、自然環境（海上・海岸・港湾・道路・河川・山岳等）の保全の為、清掃活動と再生可能エネルギーの普及啓発活動を行い、地域と社会の安心安全の増進を図り、広く公益に貢献することを目的とする。　</t>
  </si>
  <si>
    <t xml:space="preserve">スタートアップ</t>
  </si>
  <si>
    <t xml:space="preserve">稲木　覚</t>
  </si>
  <si>
    <r>
      <rPr>
        <sz val="10"/>
        <rFont val="Noto Sans"/>
        <family val="2"/>
      </rPr>
      <t xml:space="preserve">瀬棚郡今金町字今金</t>
    </r>
    <r>
      <rPr>
        <sz val="10"/>
        <rFont val="ＭＳ Ｐゴシック"/>
        <family val="3"/>
        <charset val="128"/>
      </rPr>
      <t xml:space="preserve">159</t>
    </r>
    <r>
      <rPr>
        <sz val="10"/>
        <rFont val="Noto Sans"/>
        <family val="2"/>
      </rPr>
      <t xml:space="preserve">番地の</t>
    </r>
    <r>
      <rPr>
        <sz val="10"/>
        <rFont val="ＭＳ Ｐゴシック"/>
        <family val="3"/>
        <charset val="128"/>
      </rPr>
      <t xml:space="preserve">35</t>
    </r>
  </si>
  <si>
    <t xml:space="preserve">この法人は、町内外を問わず障がい者、シングルマザー、保護受給者などの働く意欲があっても定職につくことのできない人達を対象に健全な生活ができる環境を提供し、生活水準の向上を目指すことを目的とします。地域の新たな特産の開発や商品開発した上で食品加工、養殖産業で基礎を作り、就労事業で経験や技術を身につけてもらい就職を目指してもらいます。シングルマザーや保護受給者などの人達には、前記の事業の他に児童施設や福祉施設で資格や知識・経験を生かして働いてもらい、わたし達と共により良い町づくりを目指し、地域の発展に寄与する事業を行います。</t>
  </si>
  <si>
    <t xml:space="preserve">さくら雄心会</t>
  </si>
  <si>
    <t xml:space="preserve">この法人は、一般市民、特に高齢者や障害者に対して、共同運営住宅の開設及び運営事業や防犯活動等を行い、地域福祉の増進と地域安全の向上を図り、もって公益に寄与することを目的とする。</t>
  </si>
  <si>
    <t xml:space="preserve">美唄大地の種</t>
  </si>
  <si>
    <t xml:space="preserve">市野　輝章</t>
  </si>
  <si>
    <r>
      <rPr>
        <sz val="10"/>
        <rFont val="Noto Sans"/>
        <family val="2"/>
      </rPr>
      <t xml:space="preserve">美唄市東</t>
    </r>
    <r>
      <rPr>
        <sz val="10"/>
        <rFont val="ＭＳ Ｐゴシック"/>
        <family val="3"/>
        <charset val="128"/>
      </rPr>
      <t xml:space="preserve">5</t>
    </r>
    <r>
      <rPr>
        <sz val="10"/>
        <rFont val="Noto Sans"/>
        <family val="2"/>
      </rPr>
      <t xml:space="preserve">条北</t>
    </r>
    <r>
      <rPr>
        <sz val="10"/>
        <rFont val="ＭＳ Ｐゴシック"/>
        <family val="3"/>
        <charset val="128"/>
      </rPr>
      <t xml:space="preserve">11</t>
    </r>
    <r>
      <rPr>
        <sz val="10"/>
        <rFont val="Noto Sans"/>
        <family val="2"/>
      </rPr>
      <t xml:space="preserve">丁目</t>
    </r>
    <r>
      <rPr>
        <sz val="10"/>
        <rFont val="ＭＳ Ｐゴシック"/>
        <family val="3"/>
        <charset val="128"/>
      </rPr>
      <t xml:space="preserve">1</t>
    </r>
    <r>
      <rPr>
        <sz val="10"/>
        <rFont val="Noto Sans"/>
        <family val="2"/>
      </rPr>
      <t xml:space="preserve">番</t>
    </r>
    <r>
      <rPr>
        <sz val="10"/>
        <rFont val="ＭＳ Ｐゴシック"/>
        <family val="3"/>
        <charset val="128"/>
      </rPr>
      <t xml:space="preserve">6</t>
    </r>
    <r>
      <rPr>
        <sz val="10"/>
        <rFont val="Noto Sans"/>
        <family val="2"/>
      </rPr>
      <t xml:space="preserve">号</t>
    </r>
  </si>
  <si>
    <t xml:space="preserve">この法人は、就労による自立を目指す障がい者に対して、必要な知識及び能力を育成する就労研修、人材育成研修等の支援を行うことで、就労の場所の拡大と就労の定着率を高め、障がい者の社会参画、福祉の増進、健やかに生活できる地域社会づくりに寄与することを目的とする。</t>
  </si>
  <si>
    <r>
      <rPr>
        <sz val="10"/>
        <rFont val="Noto Sans"/>
        <family val="2"/>
      </rPr>
      <t xml:space="preserve">猫色</t>
    </r>
    <r>
      <rPr>
        <sz val="10"/>
        <rFont val="ＭＳ Ｐゴシック"/>
        <family val="3"/>
        <charset val="128"/>
      </rPr>
      <t xml:space="preserve">protection</t>
    </r>
    <r>
      <rPr>
        <sz val="10"/>
        <rFont val="Noto Sans"/>
        <family val="2"/>
      </rPr>
      <t xml:space="preserve">むろらん</t>
    </r>
  </si>
  <si>
    <t xml:space="preserve">芳賀　直美</t>
  </si>
  <si>
    <r>
      <rPr>
        <sz val="10"/>
        <rFont val="Noto Sans"/>
        <family val="2"/>
      </rPr>
      <t xml:space="preserve">室蘭市知利別町２丁目</t>
    </r>
    <r>
      <rPr>
        <sz val="10"/>
        <rFont val="ＭＳ Ｐゴシック"/>
        <family val="3"/>
        <charset val="128"/>
      </rPr>
      <t xml:space="preserve">15</t>
    </r>
    <r>
      <rPr>
        <sz val="10"/>
        <rFont val="Noto Sans"/>
        <family val="2"/>
      </rPr>
      <t xml:space="preserve">番</t>
    </r>
    <r>
      <rPr>
        <sz val="10"/>
        <rFont val="ＭＳ Ｐゴシック"/>
        <family val="3"/>
        <charset val="128"/>
      </rPr>
      <t xml:space="preserve">11</t>
    </r>
    <r>
      <rPr>
        <sz val="10"/>
        <rFont val="Noto Sans"/>
        <family val="2"/>
      </rPr>
      <t xml:space="preserve">号</t>
    </r>
  </si>
  <si>
    <t xml:space="preserve">この法人は、「動物の愛護及び管理に関する法律」が定める動物の愛護と適切な管理について市民に周知し、猫のいのちに最後まで責任を持つ飼育方法を実践的に推進することで、人と猫を取り巻く地域環境を保全し、人と猫との幸福な共生を目指すことを目的とする。また、小さな命を大切にすることで、思いやり溢れる情緒豊かな子どもを育てる情操教育の推進や、高齢者の生きがいづくりに役立てるとともに、遵法精神に則り生命を慈しむ健全な精神の育成に寄与する。</t>
  </si>
  <si>
    <t xml:space="preserve">北海道ビジネス支援センター</t>
  </si>
  <si>
    <t xml:space="preserve">富田　友夫</t>
  </si>
  <si>
    <r>
      <rPr>
        <sz val="10"/>
        <rFont val="Noto Sans"/>
        <family val="2"/>
      </rPr>
      <t xml:space="preserve">帯広市西</t>
    </r>
    <r>
      <rPr>
        <sz val="10"/>
        <rFont val="ＭＳ Ｐゴシック"/>
        <family val="3"/>
        <charset val="128"/>
      </rPr>
      <t xml:space="preserve">16</t>
    </r>
    <r>
      <rPr>
        <sz val="10"/>
        <rFont val="Noto Sans"/>
        <family val="2"/>
      </rPr>
      <t xml:space="preserve">条南</t>
    </r>
    <r>
      <rPr>
        <sz val="10"/>
        <rFont val="ＭＳ Ｐゴシック"/>
        <family val="3"/>
        <charset val="128"/>
      </rPr>
      <t xml:space="preserve">35</t>
    </r>
    <r>
      <rPr>
        <sz val="10"/>
        <rFont val="Noto Sans"/>
        <family val="2"/>
      </rPr>
      <t xml:space="preserve">丁目</t>
    </r>
    <r>
      <rPr>
        <sz val="10"/>
        <rFont val="ＭＳ Ｐゴシック"/>
        <family val="3"/>
        <charset val="128"/>
      </rPr>
      <t xml:space="preserve">3</t>
    </r>
    <r>
      <rPr>
        <sz val="10"/>
        <rFont val="Noto Sans"/>
        <family val="2"/>
      </rPr>
      <t xml:space="preserve">番</t>
    </r>
    <r>
      <rPr>
        <sz val="10"/>
        <rFont val="ＭＳ Ｐゴシック"/>
        <family val="3"/>
        <charset val="128"/>
      </rPr>
      <t xml:space="preserve">5</t>
    </r>
    <r>
      <rPr>
        <sz val="10"/>
        <rFont val="Noto Sans"/>
        <family val="2"/>
      </rPr>
      <t xml:space="preserve">号</t>
    </r>
  </si>
  <si>
    <t xml:space="preserve">この法人は、北海道地域産業の振興を図るため、技能実習生及び就労者の受け入れと送り出し、産業上の技術・技能・知識の育成事業を行うとともに、適正な人選と職場や地域での諸問題の解決及び指導を行なうことにより、技能実習生及び就労者と地域住民との交流を図り、国際協力の活動に寄与することを目的とする。</t>
  </si>
  <si>
    <t xml:space="preserve">日本障がい者スノーボード連盟</t>
  </si>
  <si>
    <t xml:space="preserve">青島　　潤</t>
  </si>
  <si>
    <r>
      <rPr>
        <sz val="10"/>
        <rFont val="Noto Sans"/>
        <family val="2"/>
      </rPr>
      <t xml:space="preserve">小樽市銭函</t>
    </r>
    <r>
      <rPr>
        <sz val="10"/>
        <rFont val="ＭＳ Ｐゴシック"/>
        <family val="3"/>
        <charset val="128"/>
      </rPr>
      <t xml:space="preserve">3</t>
    </r>
    <r>
      <rPr>
        <sz val="10"/>
        <rFont val="Noto Sans"/>
        <family val="2"/>
      </rPr>
      <t xml:space="preserve">丁目</t>
    </r>
    <r>
      <rPr>
        <sz val="10"/>
        <rFont val="ＭＳ Ｐゴシック"/>
        <family val="3"/>
        <charset val="128"/>
      </rPr>
      <t xml:space="preserve">9</t>
    </r>
    <r>
      <rPr>
        <sz val="10"/>
        <rFont val="Noto Sans"/>
        <family val="2"/>
      </rPr>
      <t xml:space="preserve">番地１</t>
    </r>
  </si>
  <si>
    <t xml:space="preserve">この法人は世界の人々に対して、障害の有無に関わらず誰もが分け隔てなく気軽にアクションスポーツを楽しめる機会を提供する為に、アクションスポーツの体験・レッスン事業を行う。その事業の中で、１．自然が持つ厳しさや恩恵を体感・享受してもらいその後の人生に役立ててもらえる活動を目指す。２．勝ち負けがない中で、それぞれがそれぞれの自由な目標を達成する喜びや充実感を体感してもらい、その後の人生に役立ててもらえる活動を目指す。また、子供がいても安心していつでもアクションスポーツを楽しめる環境を整える為に、託児所事業を行う。上記の活動を通じて、アクションスポーツと障害者スポーツの振興や社会福祉に寄与することを目的とする。</t>
  </si>
  <si>
    <t xml:space="preserve">ひととまち工房</t>
  </si>
  <si>
    <t xml:space="preserve">高木　恵</t>
  </si>
  <si>
    <r>
      <rPr>
        <sz val="10"/>
        <rFont val="Noto Sans"/>
        <family val="2"/>
      </rPr>
      <t xml:space="preserve">旭川市永山８条</t>
    </r>
    <r>
      <rPr>
        <sz val="10"/>
        <rFont val="ＭＳ Ｐゴシック"/>
        <family val="3"/>
        <charset val="128"/>
      </rPr>
      <t xml:space="preserve">13</t>
    </r>
    <r>
      <rPr>
        <sz val="10"/>
        <rFont val="Noto Sans"/>
        <family val="2"/>
      </rPr>
      <t xml:space="preserve">丁目８番</t>
    </r>
    <r>
      <rPr>
        <sz val="10"/>
        <rFont val="ＭＳ Ｐゴシック"/>
        <family val="3"/>
        <charset val="128"/>
      </rPr>
      <t xml:space="preserve">22</t>
    </r>
    <r>
      <rPr>
        <sz val="10"/>
        <rFont val="Noto Sans"/>
        <family val="2"/>
      </rPr>
      <t xml:space="preserve">号</t>
    </r>
  </si>
  <si>
    <t xml:space="preserve">地域住民同士の希薄化が問題になっている中、地域に埋もれている社会的援助を必要とする方々の存在が見逃されがちである。この問題を解決するために、この法人は共生拠点を作り、あらゆる地域住民が世代を超え、共に支えあい、役割を持ち、自分らしく活躍し、有機的に社会と繋がっていくことができる支援活動を行うことを目的とする。</t>
  </si>
  <si>
    <t xml:space="preserve">ルミエール旭川</t>
  </si>
  <si>
    <t xml:space="preserve">奥山　豊</t>
  </si>
  <si>
    <r>
      <rPr>
        <sz val="10"/>
        <rFont val="Noto Sans"/>
        <family val="2"/>
      </rPr>
      <t xml:space="preserve">旭川市春光１条８丁目</t>
    </r>
    <r>
      <rPr>
        <sz val="10"/>
        <rFont val="ＭＳ Ｐゴシック"/>
        <family val="3"/>
        <charset val="128"/>
      </rPr>
      <t xml:space="preserve">262</t>
    </r>
    <r>
      <rPr>
        <sz val="10"/>
        <rFont val="Noto Sans"/>
        <family val="2"/>
      </rPr>
      <t xml:space="preserve">番地クリムソンハウス内１Ｆ</t>
    </r>
  </si>
  <si>
    <t xml:space="preserve">この法人は、貧困家庭の小中学生に対して、無料学習支援に関する事業、更に社会教育の推進を図る活動を通じて学力向上を図ると共に、希望する学校への進学、更に将来への希望を助長させることを目的とする。</t>
  </si>
  <si>
    <t xml:space="preserve">利尻富士町</t>
  </si>
  <si>
    <t xml:space="preserve">トータルキャリアセンター</t>
  </si>
  <si>
    <t xml:space="preserve">辰巳　富雄</t>
  </si>
  <si>
    <r>
      <rPr>
        <sz val="10"/>
        <rFont val="Noto Sans"/>
        <family val="2"/>
      </rPr>
      <t xml:space="preserve">利尻郡利尻富士町鴛泊町栄町</t>
    </r>
    <r>
      <rPr>
        <sz val="10"/>
        <rFont val="ＭＳ Ｐゴシック"/>
        <family val="3"/>
        <charset val="128"/>
      </rPr>
      <t xml:space="preserve">113</t>
    </r>
    <r>
      <rPr>
        <sz val="10"/>
        <rFont val="Noto Sans"/>
        <family val="2"/>
      </rPr>
      <t xml:space="preserve">番地</t>
    </r>
    <r>
      <rPr>
        <sz val="10"/>
        <rFont val="ＭＳ Ｐゴシック"/>
        <family val="3"/>
        <charset val="128"/>
      </rPr>
      <t xml:space="preserve">1</t>
    </r>
  </si>
  <si>
    <t xml:space="preserve">地域の一般家庭や民間事業所、行政や町社会福祉協議会等からの臨時的、短期的な仕事の依頼により活動することにより、町内活動人口の増加と生きがいをもって元気に社会参加することにより地域の支え手となり、地域社会を豊かにすることを目的とする。</t>
  </si>
  <si>
    <t xml:space="preserve">ＣＣＬ</t>
  </si>
  <si>
    <t xml:space="preserve">杉元　重治</t>
  </si>
  <si>
    <r>
      <rPr>
        <sz val="10"/>
        <rFont val="Noto Sans"/>
        <family val="2"/>
      </rPr>
      <t xml:space="preserve">釧路市中園町</t>
    </r>
    <r>
      <rPr>
        <sz val="10"/>
        <rFont val="ＭＳ Ｐゴシック"/>
        <family val="3"/>
        <charset val="128"/>
      </rPr>
      <t xml:space="preserve">24</t>
    </r>
    <r>
      <rPr>
        <sz val="10"/>
        <rFont val="Noto Sans"/>
        <family val="2"/>
      </rPr>
      <t xml:space="preserve">番</t>
    </r>
    <r>
      <rPr>
        <sz val="10"/>
        <rFont val="ＭＳ Ｐゴシック"/>
        <family val="3"/>
        <charset val="128"/>
      </rPr>
      <t xml:space="preserve">10</t>
    </r>
    <r>
      <rPr>
        <sz val="10"/>
        <rFont val="Noto Sans"/>
        <family val="2"/>
      </rPr>
      <t xml:space="preserve">号杉元内科医院</t>
    </r>
  </si>
  <si>
    <t xml:space="preserve">この法人は、保健医療福祉事業に関わる地域住民、専門職、機関等と協働して当該事業及び関連する事業等の切れ目のない包括的な支援体制の構築の推進並びに保健医療福祉サービスの進展を図り、もって、誰もが安心して暮らせる地域を創造することを目的とする。</t>
  </si>
  <si>
    <t xml:space="preserve">日本観光おもてなし開拓協会</t>
  </si>
  <si>
    <r>
      <rPr>
        <sz val="10"/>
        <rFont val="Noto Sans"/>
        <family val="2"/>
      </rPr>
      <t xml:space="preserve">札幌市北区屯田</t>
    </r>
    <r>
      <rPr>
        <sz val="10"/>
        <rFont val="ＭＳ Ｐゴシック"/>
        <family val="3"/>
        <charset val="128"/>
      </rPr>
      <t xml:space="preserve">11</t>
    </r>
    <r>
      <rPr>
        <sz val="10"/>
        <rFont val="Noto Sans"/>
        <family val="2"/>
      </rPr>
      <t xml:space="preserve">条</t>
    </r>
    <r>
      <rPr>
        <sz val="10"/>
        <rFont val="ＭＳ Ｐゴシック"/>
        <family val="3"/>
        <charset val="128"/>
      </rPr>
      <t xml:space="preserve">3</t>
    </r>
    <r>
      <rPr>
        <sz val="10"/>
        <rFont val="Noto Sans"/>
        <family val="2"/>
      </rPr>
      <t xml:space="preserve">丁目</t>
    </r>
    <r>
      <rPr>
        <sz val="10"/>
        <rFont val="ＭＳ Ｐゴシック"/>
        <family val="3"/>
        <charset val="128"/>
      </rPr>
      <t xml:space="preserve">5</t>
    </r>
    <r>
      <rPr>
        <sz val="10"/>
        <rFont val="Noto Sans"/>
        <family val="2"/>
      </rPr>
      <t xml:space="preserve">－</t>
    </r>
    <r>
      <rPr>
        <sz val="10"/>
        <rFont val="ＭＳ Ｐゴシック"/>
        <family val="3"/>
        <charset val="128"/>
      </rPr>
      <t xml:space="preserve">13</t>
    </r>
    <r>
      <rPr>
        <sz val="10"/>
        <rFont val="Noto Sans"/>
        <family val="2"/>
      </rPr>
      <t xml:space="preserve">　ライヴエナジー株式会社内</t>
    </r>
  </si>
  <si>
    <r>
      <rPr>
        <sz val="10"/>
        <rFont val="Noto Sans"/>
        <family val="2"/>
      </rPr>
      <t xml:space="preserve">千葉県市川市塩浜</t>
    </r>
    <r>
      <rPr>
        <sz val="10"/>
        <rFont val="ＭＳ Ｐゴシック"/>
        <family val="3"/>
        <charset val="128"/>
      </rPr>
      <t xml:space="preserve">4</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41</t>
    </r>
    <r>
      <rPr>
        <sz val="10"/>
        <rFont val="Noto Sans"/>
        <family val="2"/>
      </rPr>
      <t xml:space="preserve">棟</t>
    </r>
    <r>
      <rPr>
        <sz val="10"/>
        <rFont val="ＭＳ Ｐゴシック"/>
        <family val="3"/>
        <charset val="128"/>
      </rPr>
      <t xml:space="preserve">201</t>
    </r>
    <r>
      <rPr>
        <sz val="10"/>
        <rFont val="Noto Sans"/>
        <family val="2"/>
      </rPr>
      <t xml:space="preserve">号　渡邊方</t>
    </r>
  </si>
  <si>
    <t xml:space="preserve">この法人は、日本の心・日本人特有の心配りである「おもてなし」を柱に、観光の国際化が進み外国人観光客が全国規模で増える中、観光分野を中心に多種多様な「おもてなし」を開発・開拓していくものである。第一に情報収集発信に取り組む。特にＷＥＢを使ったライブ放送や動画を中心とした情報配信を図る。同時に、キャスターやパーソナリティ等の人材発掘・養成に取り組む。第二に企業や法人等の職場に向け、社内の信頼関係構築と融和・チームワークづくり等に努める事業を展開する。また「おもてなし塾」等を通じた人材育成も行う。第三に観光プロダクションとして人材発掘・人材養成・登録管理・仕事投入・雇用創出を図り、観光プロモーションとして観光関連ＰＲやライブショー・ステージアトラクション・観光エンターテイメント等を開拓する。観光分野における各種ガイドやコンシェルジュ等の育成にも携わる。第四にブライダル観光やスモールウエディングの開拓・推進に力を注ぐ。第五にレンタカー等のドライブ観光と鉄道やオートキャンプ場・ホテル等の宿泊施設を絡めたサイクリングツーリズムをはじめとする各種ツーリズムを開拓、企画実施し運営する。インバウンドとアウトバウンド国際交流、体験型観光、航空・船舶・バス等を活用した観光の発展にも寄与する。第六に新しいスポーツやレクリエーション等の開発・開拓を行い、その普及展開に努める。第七にオートキャンプ場やコテージ等における平日の利用や閑散期・オフシーズンの活用を進め、地方・地域の再生・創生・活性化・まちづくり・まちおこしに繋がるよう積極的な方策を企て展開する。以上これら「おもてなし」の向上･開拓に資し、国際観光の発展･振興に寄与することを目的とする。</t>
  </si>
  <si>
    <t xml:space="preserve">ＮＥＸＴ</t>
  </si>
  <si>
    <t xml:space="preserve">田中　　悟</t>
  </si>
  <si>
    <r>
      <rPr>
        <sz val="10"/>
        <rFont val="Noto Sans"/>
        <family val="2"/>
      </rPr>
      <t xml:space="preserve">留萌市錦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3</t>
    </r>
    <r>
      <rPr>
        <sz val="10"/>
        <rFont val="Noto Sans"/>
        <family val="2"/>
      </rPr>
      <t xml:space="preserve">番１号</t>
    </r>
  </si>
  <si>
    <t xml:space="preserve">この法人は、地域住民全てに対して学校外教育に関する助言、支援協力等の事業を行うことにより、健全な青少年の育成、次世代の若者や障害者・高齢者などへの地域活性化を推進する活動を目的とする。</t>
  </si>
  <si>
    <t xml:space="preserve">滝上町スポーツ協会</t>
  </si>
  <si>
    <t xml:space="preserve">鴻上昭子、津野誠司、稲垣智子、久保徳行、大枝隼人</t>
  </si>
  <si>
    <r>
      <rPr>
        <sz val="10"/>
        <rFont val="Noto Sans"/>
        <family val="2"/>
      </rPr>
      <t xml:space="preserve">紋別郡滝上町字サクルー原野基線</t>
    </r>
    <r>
      <rPr>
        <sz val="10"/>
        <rFont val="ＭＳ Ｐゴシック"/>
        <family val="3"/>
        <charset val="128"/>
      </rPr>
      <t xml:space="preserve">18</t>
    </r>
    <r>
      <rPr>
        <sz val="10"/>
        <rFont val="Noto Sans"/>
        <family val="2"/>
      </rPr>
      <t xml:space="preserve">番地</t>
    </r>
  </si>
  <si>
    <t xml:space="preserve">この法人は、地域住民のスポーツ活動の普及推進及び健康増進を図る業務を行い、スポーツの振興及び地域住民のコミュニティの促進と健康づくりに寄与することを目的とする。</t>
  </si>
  <si>
    <t xml:space="preserve">松前地域福祉応援隊</t>
  </si>
  <si>
    <t xml:space="preserve">小橋　永吾</t>
  </si>
  <si>
    <r>
      <rPr>
        <sz val="10"/>
        <rFont val="Noto Sans"/>
        <family val="2"/>
      </rPr>
      <t xml:space="preserve">松前郡松前町字朝日</t>
    </r>
    <r>
      <rPr>
        <sz val="10"/>
        <rFont val="ＭＳ Ｐゴシック"/>
        <family val="3"/>
        <charset val="128"/>
      </rPr>
      <t xml:space="preserve">495</t>
    </r>
    <r>
      <rPr>
        <sz val="10"/>
        <rFont val="Noto Sans"/>
        <family val="2"/>
      </rPr>
      <t xml:space="preserve">番地２</t>
    </r>
  </si>
  <si>
    <t xml:space="preserve">この法人は、高齢者及び地域の一般の住民等に対して、在宅介護を始めとする生活支援や援助の事業を行うことにより、地域社会全体の利益の増進、福祉の向上に寄与することを目的とする。</t>
  </si>
  <si>
    <t xml:space="preserve">ポレポレゆうべつ</t>
  </si>
  <si>
    <t xml:space="preserve">坂東　守</t>
  </si>
  <si>
    <r>
      <rPr>
        <sz val="10"/>
        <rFont val="Noto Sans"/>
        <family val="2"/>
      </rPr>
      <t xml:space="preserve">紋別郡湧別町中湧別南町</t>
    </r>
    <r>
      <rPr>
        <sz val="10"/>
        <rFont val="ＭＳ Ｐゴシック"/>
        <family val="3"/>
        <charset val="128"/>
      </rPr>
      <t xml:space="preserve">414</t>
    </r>
    <r>
      <rPr>
        <sz val="10"/>
        <rFont val="Noto Sans"/>
        <family val="2"/>
      </rPr>
      <t xml:space="preserve">番地</t>
    </r>
  </si>
  <si>
    <t xml:space="preserve">この法人は、障害者に対して自立促進に関する事業を行い、障害者が普通に暮らせる地域社会づくりと福祉の増進に寄与することを目的とする。</t>
  </si>
  <si>
    <t xml:space="preserve">森林バンク</t>
  </si>
  <si>
    <t xml:space="preserve">大西　潤二</t>
  </si>
  <si>
    <r>
      <rPr>
        <sz val="10"/>
        <rFont val="Noto Sans"/>
        <family val="2"/>
      </rPr>
      <t xml:space="preserve">余市郡余市町黒川町</t>
    </r>
    <r>
      <rPr>
        <sz val="10"/>
        <rFont val="ＭＳ Ｐゴシック"/>
        <family val="3"/>
        <charset val="128"/>
      </rPr>
      <t xml:space="preserve">8</t>
    </r>
    <r>
      <rPr>
        <sz val="10"/>
        <rFont val="Noto Sans"/>
        <family val="2"/>
      </rPr>
      <t xml:space="preserve">丁目</t>
    </r>
    <r>
      <rPr>
        <sz val="10"/>
        <rFont val="ＭＳ Ｐゴシック"/>
        <family val="3"/>
        <charset val="128"/>
      </rPr>
      <t xml:space="preserve">39</t>
    </r>
  </si>
  <si>
    <t xml:space="preserve">この法人は森林の寄付を募り、小規模林業事業者の就労機会の創出を推進すべく事業地として提供する事により、持続的な森林保全と林業の発展を推進することを目的とする。</t>
  </si>
  <si>
    <t xml:space="preserve">グローカルみらいネット</t>
  </si>
  <si>
    <t xml:space="preserve">大倉　光昭</t>
  </si>
  <si>
    <r>
      <rPr>
        <sz val="10"/>
        <rFont val="Noto Sans"/>
        <family val="2"/>
      </rPr>
      <t xml:space="preserve">釧路市幸町</t>
    </r>
    <r>
      <rPr>
        <sz val="10"/>
        <rFont val="ＭＳ Ｐゴシック"/>
        <family val="3"/>
        <charset val="128"/>
      </rPr>
      <t xml:space="preserve">13</t>
    </r>
    <r>
      <rPr>
        <sz val="10"/>
        <rFont val="Noto Sans"/>
        <family val="2"/>
      </rPr>
      <t xml:space="preserve">丁目</t>
    </r>
    <r>
      <rPr>
        <sz val="10"/>
        <rFont val="ＭＳ Ｐゴシック"/>
        <family val="3"/>
        <charset val="128"/>
      </rPr>
      <t xml:space="preserve">3</t>
    </r>
    <r>
      <rPr>
        <sz val="10"/>
        <rFont val="Noto Sans"/>
        <family val="2"/>
      </rPr>
      <t xml:space="preserve">番地</t>
    </r>
    <r>
      <rPr>
        <sz val="10"/>
        <rFont val="ＭＳ Ｐゴシック"/>
        <family val="3"/>
        <charset val="128"/>
      </rPr>
      <t xml:space="preserve">15</t>
    </r>
    <r>
      <rPr>
        <sz val="10"/>
        <rFont val="Noto Sans"/>
        <family val="2"/>
      </rPr>
      <t xml:space="preserve">号</t>
    </r>
  </si>
  <si>
    <t xml:space="preserve">この法人は、道東を訪れる外国人、在住外国人、長期滞在者及び近郊住民に対し「交流」「文化」「教育」をキーワードに、日本文化の紹介や体験を含めたおもてなし活動、日本語支援及び生活サポートなどの活動をグローカルな視点から実施することで、地域におけるネットワークづくりの活性化とともに、多文化共生を基盤とした街づくりに寄与する。</t>
  </si>
  <si>
    <t xml:space="preserve">ＨＲＮはるなクラブ</t>
  </si>
  <si>
    <t xml:space="preserve">岩崎　春奈</t>
  </si>
  <si>
    <r>
      <rPr>
        <sz val="10"/>
        <rFont val="Noto Sans"/>
        <family val="2"/>
      </rPr>
      <t xml:space="preserve">上川郡東川町西町</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3-21</t>
    </r>
  </si>
  <si>
    <t xml:space="preserve">広く一般の人々に対して、スポーツ全般、日常生活に対応する体軸トレーニング、スキートレーニングに関する事業を行い、あらゆる動きに対応できる身体づくり、怪我のしづらい身体づくり、障害スポーツとしてのスキーの普及に寄与することを目的とする。</t>
  </si>
  <si>
    <t xml:space="preserve">ワラウキ</t>
  </si>
  <si>
    <t xml:space="preserve">大美　貴子</t>
  </si>
  <si>
    <r>
      <rPr>
        <sz val="10"/>
        <rFont val="Noto Sans"/>
        <family val="2"/>
      </rPr>
      <t xml:space="preserve">江別市元江別本町８番地の</t>
    </r>
    <r>
      <rPr>
        <sz val="10"/>
        <rFont val="ＭＳ Ｐゴシック"/>
        <family val="3"/>
        <charset val="128"/>
      </rPr>
      <t xml:space="preserve">11</t>
    </r>
  </si>
  <si>
    <t xml:space="preserve">この法人は、地域に居住する障害者に対して、就労の支援を図る活動に関する事業を行い、地域福祉の向上と進歩に寄与することを目的とする。</t>
  </si>
  <si>
    <t xml:space="preserve">えべつ江北まちづくり会</t>
  </si>
  <si>
    <t xml:space="preserve">池田　太郎</t>
  </si>
  <si>
    <r>
      <rPr>
        <sz val="10"/>
        <rFont val="Noto Sans"/>
        <family val="2"/>
      </rPr>
      <t xml:space="preserve">江別市美原</t>
    </r>
    <r>
      <rPr>
        <sz val="10"/>
        <rFont val="ＭＳ Ｐゴシック"/>
        <family val="3"/>
        <charset val="128"/>
      </rPr>
      <t xml:space="preserve">1445</t>
    </r>
    <r>
      <rPr>
        <sz val="10"/>
        <rFont val="Noto Sans"/>
        <family val="2"/>
      </rPr>
      <t xml:space="preserve">番地</t>
    </r>
  </si>
  <si>
    <t xml:space="preserve">この法人は、江別市内の農村地区の都市と農村の交流に関する事業などを行い、地域の活性化と地産地消に寄与することを目的とする。</t>
  </si>
  <si>
    <t xml:space="preserve">北見の青い空</t>
  </si>
  <si>
    <t xml:space="preserve">森谷  安夫</t>
  </si>
  <si>
    <t xml:space="preserve">北見市清月町１１７番地４２</t>
  </si>
  <si>
    <t xml:space="preserve">この法人は、障がい者が安心して過ごせる場所を提供し、障害の特性や心身の発達に応じたさまざまな活動を行ない、また障がい者自らが興味のある活動を選択して充実した生活ができるよう支援する。
この法人は、社会活動にも参加し、障がい者とその家族・地域のさまざまな人との関わりが持てる機会を取り持ち、地域社会の中で共に生活することができる社会づくりに寄与することを目的とする。
</t>
  </si>
  <si>
    <r>
      <rPr>
        <sz val="10"/>
        <rFont val="ＭＳ Ｐゴシック"/>
        <family val="3"/>
        <charset val="128"/>
      </rPr>
      <t xml:space="preserve">DOU</t>
    </r>
    <r>
      <rPr>
        <sz val="10"/>
        <rFont val="Noto Sans"/>
        <family val="2"/>
      </rPr>
      <t xml:space="preserve">スポーツマネジメント推進機構</t>
    </r>
  </si>
  <si>
    <t xml:space="preserve">佐藤　康浩</t>
  </si>
  <si>
    <r>
      <rPr>
        <sz val="10"/>
        <rFont val="Noto Sans"/>
        <family val="2"/>
      </rPr>
      <t xml:space="preserve">函館市富岡町１丁目</t>
    </r>
    <r>
      <rPr>
        <sz val="10"/>
        <rFont val="ＭＳ Ｐゴシック"/>
        <family val="3"/>
        <charset val="128"/>
      </rPr>
      <t xml:space="preserve">37</t>
    </r>
    <r>
      <rPr>
        <sz val="10"/>
        <rFont val="Noto Sans"/>
        <family val="2"/>
      </rPr>
      <t xml:space="preserve">番２号</t>
    </r>
  </si>
  <si>
    <t xml:space="preserve">この法人は、全国各地の地域住民に対して、スポーツや文化を通じて、健全育成を推進する事業を行い、スポーツや文化の振興及び普及に寄与することを目的とする。</t>
  </si>
  <si>
    <t xml:space="preserve">まちづくりプラットホームめむろ</t>
  </si>
  <si>
    <t xml:space="preserve">岡田　幸造</t>
  </si>
  <si>
    <r>
      <rPr>
        <sz val="10"/>
        <rFont val="Noto Sans"/>
        <family val="2"/>
      </rPr>
      <t xml:space="preserve">河西郡芽室町本通南</t>
    </r>
    <r>
      <rPr>
        <sz val="10"/>
        <rFont val="ＭＳ Ｐゴシック"/>
        <family val="3"/>
        <charset val="128"/>
      </rPr>
      <t xml:space="preserve">7</t>
    </r>
    <r>
      <rPr>
        <sz val="10"/>
        <rFont val="Noto Sans"/>
        <family val="2"/>
      </rPr>
      <t xml:space="preserve">丁目</t>
    </r>
    <r>
      <rPr>
        <sz val="10"/>
        <rFont val="ＭＳ Ｐゴシック"/>
        <family val="3"/>
        <charset val="128"/>
      </rPr>
      <t xml:space="preserve">3</t>
    </r>
    <r>
      <rPr>
        <sz val="10"/>
        <rFont val="Noto Sans"/>
        <family val="2"/>
      </rPr>
      <t xml:space="preserve">番地１</t>
    </r>
  </si>
  <si>
    <r>
      <rPr>
        <sz val="10"/>
        <rFont val="Noto Sans"/>
        <family val="2"/>
      </rPr>
      <t xml:space="preserve">河西郡芽室町西</t>
    </r>
    <r>
      <rPr>
        <sz val="10"/>
        <rFont val="ＭＳ Ｐゴシック"/>
        <family val="3"/>
        <charset val="128"/>
      </rPr>
      <t xml:space="preserve">3</t>
    </r>
    <r>
      <rPr>
        <sz val="10"/>
        <rFont val="Noto Sans"/>
        <family val="2"/>
      </rPr>
      <t xml:space="preserve">条</t>
    </r>
    <r>
      <rPr>
        <sz val="10"/>
        <rFont val="ＭＳ Ｐゴシック"/>
        <family val="3"/>
        <charset val="128"/>
      </rPr>
      <t xml:space="preserve">5</t>
    </r>
    <r>
      <rPr>
        <sz val="10"/>
        <rFont val="Noto Sans"/>
        <family val="2"/>
      </rPr>
      <t xml:space="preserve">丁目</t>
    </r>
    <r>
      <rPr>
        <sz val="10"/>
        <rFont val="ＭＳ Ｐゴシック"/>
        <family val="3"/>
        <charset val="128"/>
      </rPr>
      <t xml:space="preserve">1</t>
    </r>
    <r>
      <rPr>
        <sz val="10"/>
        <rFont val="Noto Sans"/>
        <family val="2"/>
      </rPr>
      <t xml:space="preserve">番地１</t>
    </r>
  </si>
  <si>
    <t xml:space="preserve">この法人は、芽室町に住む人々のまちづくりへの意識醸成、非営利活動の振興、住民と行政等をつなぎ、連携を図る中間支援組織として、住民が主体の協働のまちづくりを目指すことを目的とする。</t>
  </si>
  <si>
    <t xml:space="preserve">ヤルやーる</t>
  </si>
  <si>
    <t xml:space="preserve">松本　梓</t>
  </si>
  <si>
    <t xml:space="preserve">北広島市美沢２丁目７番地１</t>
  </si>
  <si>
    <t xml:space="preserve">この法人は、国籍を問わず，地域に集まった人々が相互理解を深め、交流を促進できる環境を創出する事業を行うことにより、もって地域社会の活性化に寄与することを目的とする。</t>
  </si>
  <si>
    <t xml:space="preserve">second</t>
  </si>
  <si>
    <t xml:space="preserve">大和田　恭嗣</t>
  </si>
  <si>
    <t xml:space="preserve">釧路市緑ヶ岡５丁目８番１号緑マンション１階</t>
  </si>
  <si>
    <t xml:space="preserve">この法人は、国内の一人暮らしの高齢者及び障がい者に対して、孤独死防止対策の推進、家事援助等に関する事業を行い、地域福祉の増進に寄与する。次代を担う子どもたちに対して、託児所の運営事業、家庭環境の調査事業等に関する事業を行い、安全で安心なまちづくりに寄与することを目的とする。</t>
  </si>
  <si>
    <t xml:space="preserve">あいまち</t>
  </si>
  <si>
    <t xml:space="preserve">運上　昌洋</t>
  </si>
  <si>
    <r>
      <rPr>
        <sz val="10"/>
        <rFont val="Noto Sans"/>
        <family val="2"/>
      </rPr>
      <t xml:space="preserve">石狩市花川南２条３丁目</t>
    </r>
    <r>
      <rPr>
        <sz val="10"/>
        <rFont val="ＭＳ Ｐゴシック"/>
        <family val="3"/>
        <charset val="128"/>
      </rPr>
      <t xml:space="preserve">91</t>
    </r>
    <r>
      <rPr>
        <sz val="10"/>
        <rFont val="Noto Sans"/>
        <family val="2"/>
      </rPr>
      <t xml:space="preserve">番地２</t>
    </r>
  </si>
  <si>
    <t xml:space="preserve">広く一般市民に対して、障がい者や高齢者支援、勉強会、講演会、交流の場を提供するなど、その支援と社会参画に関する事業を行うとともに、広く地域に情報を発信していくことで一般市民への障がい者や高齢者に対する理解を広げ、住み慣れた地域で安心して暮らすことが出来る地域社会の実現に寄与することを目的とする。</t>
  </si>
  <si>
    <t xml:space="preserve">きょう・ここ</t>
  </si>
  <si>
    <t xml:space="preserve">樋口　一男</t>
  </si>
  <si>
    <r>
      <rPr>
        <sz val="10"/>
        <rFont val="Noto Sans"/>
        <family val="2"/>
      </rPr>
      <t xml:space="preserve">虻田郡京極町字京極</t>
    </r>
    <r>
      <rPr>
        <sz val="10"/>
        <rFont val="ＭＳ Ｐゴシック"/>
        <family val="3"/>
        <charset val="128"/>
      </rPr>
      <t xml:space="preserve">223</t>
    </r>
    <r>
      <rPr>
        <sz val="10"/>
        <rFont val="Noto Sans"/>
        <family val="2"/>
      </rPr>
      <t xml:space="preserve">番地</t>
    </r>
  </si>
  <si>
    <t xml:space="preserve">この法人は、地域で暮らす全ての人が明るく豊かな生活を維持するため、誰もが集える居場所づくりと人と人が支え合える環境づくりを行い、もって地域共生社会の実現を目指すことを目的とする。</t>
  </si>
  <si>
    <r>
      <rPr>
        <sz val="10"/>
        <rFont val="Noto Sans"/>
        <family val="2"/>
      </rPr>
      <t xml:space="preserve">ＨＦ</t>
    </r>
    <r>
      <rPr>
        <sz val="10"/>
        <rFont val="ＭＳ Ｐゴシック"/>
        <family val="3"/>
        <charset val="128"/>
      </rPr>
      <t xml:space="preserve">association</t>
    </r>
  </si>
  <si>
    <t xml:space="preserve">大貫　敏</t>
  </si>
  <si>
    <r>
      <rPr>
        <sz val="10"/>
        <rFont val="Noto Sans"/>
        <family val="2"/>
      </rPr>
      <t xml:space="preserve">日高郡新ひだか町静内御幸町２丁目６番地</t>
    </r>
    <r>
      <rPr>
        <sz val="10"/>
        <rFont val="ＭＳ Ｐゴシック"/>
        <family val="3"/>
        <charset val="128"/>
      </rPr>
      <t xml:space="preserve">80</t>
    </r>
    <r>
      <rPr>
        <sz val="10"/>
        <rFont val="Noto Sans"/>
        <family val="2"/>
      </rPr>
      <t xml:space="preserve">号</t>
    </r>
  </si>
  <si>
    <t xml:space="preserve">この法人は、就労意志のある高齢者、障害者、児童に対しての福祉事業、障害者総合支援法、児童福祉法に基づく福祉サービス事業を行い、就業機会の創出や社会参加への機会の拡大を促し、福祉の増進、地域交流、生活の質の向上、社会教育の推進に寄与することを目的とする。</t>
  </si>
  <si>
    <t xml:space="preserve">恵庭市市民活動センター運営協議会</t>
  </si>
  <si>
    <t xml:space="preserve">三浦　孝史</t>
  </si>
  <si>
    <t xml:space="preserve">恵庭市緑町２丁目１番１号アルファコート緑と語らいの広場</t>
  </si>
  <si>
    <t xml:space="preserve">この法人は，次の各号における拠点としての役割を担い、市民活動等まちづくりの推進に寄与することを目的とする。
（１）市民活動の総合窓口
（２）様々な活動や情報を市民、団体、関係機関につなぐ中間支援拠点
（３）市民活動団体がまちづくり等への参画を推進する協働のまちづくり拠点
（４）地域の様々な課題に対してアドバイスを行う地域コミュニティの拠点
（５）市民や市民活動団体の交流拠点</t>
  </si>
  <si>
    <t xml:space="preserve">深川市公私連携保育会</t>
  </si>
  <si>
    <t xml:space="preserve">藪　   友博</t>
  </si>
  <si>
    <t xml:space="preserve">深川市８条２０番１号</t>
  </si>
  <si>
    <t xml:space="preserve">この法人は、地域の子ども及びその保護者に対して、子ども・子育て支援に関する事業を行い、子どもの健やかな成長と心身の発達を助長するとともに、保護者の子育てへの支援に寄与することを目的とする。</t>
  </si>
  <si>
    <t xml:space="preserve">愛・び・すけっと</t>
  </si>
  <si>
    <t xml:space="preserve">水上　辰夫</t>
  </si>
  <si>
    <r>
      <rPr>
        <sz val="10"/>
        <rFont val="Noto Sans"/>
        <family val="2"/>
      </rPr>
      <t xml:space="preserve">上川郡鷹栖町南</t>
    </r>
    <r>
      <rPr>
        <sz val="10"/>
        <rFont val="ＭＳ Ｐゴシック"/>
        <family val="3"/>
        <charset val="128"/>
      </rPr>
      <t xml:space="preserve">1</t>
    </r>
    <r>
      <rPr>
        <sz val="10"/>
        <rFont val="Noto Sans"/>
        <family val="2"/>
      </rPr>
      <t xml:space="preserve">条</t>
    </r>
    <r>
      <rPr>
        <sz val="10"/>
        <rFont val="ＭＳ Ｐゴシック"/>
        <family val="3"/>
        <charset val="128"/>
      </rPr>
      <t xml:space="preserve">3</t>
    </r>
    <r>
      <rPr>
        <sz val="10"/>
        <rFont val="Noto Sans"/>
        <family val="2"/>
      </rPr>
      <t xml:space="preserve">丁目</t>
    </r>
    <r>
      <rPr>
        <sz val="10"/>
        <rFont val="ＭＳ Ｐゴシック"/>
        <family val="3"/>
        <charset val="128"/>
      </rPr>
      <t xml:space="preserve">2</t>
    </r>
    <r>
      <rPr>
        <sz val="10"/>
        <rFont val="Noto Sans"/>
        <family val="2"/>
      </rPr>
      <t xml:space="preserve">番</t>
    </r>
    <r>
      <rPr>
        <sz val="10"/>
        <rFont val="ＭＳ Ｐゴシック"/>
        <family val="3"/>
        <charset val="128"/>
      </rPr>
      <t xml:space="preserve">1</t>
    </r>
    <r>
      <rPr>
        <sz val="10"/>
        <rFont val="Noto Sans"/>
        <family val="2"/>
      </rPr>
      <t xml:space="preserve">号サンホールはぴねす内</t>
    </r>
  </si>
  <si>
    <t xml:space="preserve">この法人は、鷹栖町において、高齢者や手助けが必要な人に対し、自立した日常生活が送れるようお互い様の心づかいをもって、地域で支え合う日常生活支援や、人と人とのつながりの場の提供を行い、生きがいと喜びをもち、住み続けたいまちづくりを目指し、健康で長寿社会実現に寄与することを目的とする。</t>
  </si>
  <si>
    <t xml:space="preserve">カエロ</t>
  </si>
  <si>
    <t xml:space="preserve">村下　知宏</t>
  </si>
  <si>
    <r>
      <rPr>
        <sz val="10"/>
        <rFont val="Noto Sans"/>
        <family val="2"/>
      </rPr>
      <t xml:space="preserve">浦河郡浦河町向が丘西</t>
    </r>
    <r>
      <rPr>
        <sz val="10"/>
        <rFont val="ＭＳ Ｐゴシック"/>
        <family val="3"/>
        <charset val="128"/>
      </rPr>
      <t xml:space="preserve">4</t>
    </r>
    <r>
      <rPr>
        <sz val="10"/>
        <rFont val="Noto Sans"/>
        <family val="2"/>
      </rPr>
      <t xml:space="preserve">丁目</t>
    </r>
    <r>
      <rPr>
        <sz val="10"/>
        <rFont val="ＭＳ Ｐゴシック"/>
        <family val="3"/>
        <charset val="128"/>
      </rPr>
      <t xml:space="preserve">542</t>
    </r>
    <r>
      <rPr>
        <sz val="10"/>
        <rFont val="Noto Sans"/>
        <family val="2"/>
      </rPr>
      <t xml:space="preserve">番地の</t>
    </r>
    <r>
      <rPr>
        <sz val="10"/>
        <rFont val="ＭＳ Ｐゴシック"/>
        <family val="3"/>
        <charset val="128"/>
      </rPr>
      <t xml:space="preserve">31</t>
    </r>
  </si>
  <si>
    <t xml:space="preserve">この法人は、地域社会を担う人材を確保・育成するために、必要な情報の分析・発信、教育、環境の整備等の事業に取り組む。</t>
  </si>
  <si>
    <r>
      <rPr>
        <sz val="10"/>
        <rFont val="ＭＳ Ｐゴシック"/>
        <family val="3"/>
        <charset val="128"/>
      </rPr>
      <t xml:space="preserve">NPO</t>
    </r>
    <r>
      <rPr>
        <sz val="10"/>
        <rFont val="Noto Sans"/>
        <family val="2"/>
      </rPr>
      <t xml:space="preserve">法人グッドコミュニティ</t>
    </r>
  </si>
  <si>
    <t xml:space="preserve">髙橋　芳美</t>
  </si>
  <si>
    <t xml:space="preserve">千歳市柏陽４丁目８番地の７</t>
  </si>
  <si>
    <t xml:space="preserve">この法人は地域福祉や教育などに関わるすべての人を対象に、地域の福祉共生活動発展を目指し、高齢者や障がい者や子供たちが地域により良く関係する社会を構築し、人生や生活を充実して頂けるための活動をし、また、国内の関わりだけではなく、国際的な福祉活動にも積極的に参加し、国内外における社会福祉に貢献することを目的とする。</t>
  </si>
  <si>
    <t xml:space="preserve">氷室冴子青春文学賞</t>
  </si>
  <si>
    <r>
      <rPr>
        <sz val="10"/>
        <rFont val="Noto Sans"/>
        <family val="2"/>
      </rPr>
      <t xml:space="preserve">岩見沢市有明町南１番地</t>
    </r>
    <r>
      <rPr>
        <sz val="10"/>
        <rFont val="ＭＳ Ｐゴシック"/>
        <family val="3"/>
        <charset val="128"/>
      </rPr>
      <t xml:space="preserve">20</t>
    </r>
    <r>
      <rPr>
        <sz val="10"/>
        <rFont val="Noto Sans"/>
        <family val="2"/>
      </rPr>
      <t xml:space="preserve">岩見沢市コミュニティプラザＢ１</t>
    </r>
  </si>
  <si>
    <t xml:space="preserve">この法人は、故作家氷室冴子の業績と遺志を社会に伝承するとともに、青春文学の分野において新しく優れた文学作品を見出し、顕彰することにより芸術文化の継承発展に寄与することを目的とする。</t>
  </si>
  <si>
    <t xml:space="preserve">サークルエイト</t>
  </si>
  <si>
    <t xml:space="preserve">井沢　誠</t>
  </si>
  <si>
    <t xml:space="preserve">上川郡美瑛町本町１丁目４番５号</t>
  </si>
  <si>
    <t xml:space="preserve">この法人は、誰もが安心して暮らせる地域作りを目指し、高齢者、障がい者、子どもなど地域住民の社会参加の促進と自立を図るために、支援事業をとおして地域福祉の発展に寄与することを目的とする。</t>
  </si>
  <si>
    <t xml:space="preserve">はやきた子どもの遊び場づくりネットワーク</t>
  </si>
  <si>
    <t xml:space="preserve">箱崎　英輔</t>
  </si>
  <si>
    <r>
      <rPr>
        <sz val="10"/>
        <rFont val="Noto Sans"/>
        <family val="2"/>
      </rPr>
      <t xml:space="preserve">勇払郡安平町早来大町</t>
    </r>
    <r>
      <rPr>
        <sz val="10"/>
        <rFont val="ＭＳ Ｐゴシック"/>
        <family val="3"/>
        <charset val="128"/>
      </rPr>
      <t xml:space="preserve">156</t>
    </r>
    <r>
      <rPr>
        <sz val="10"/>
        <rFont val="Noto Sans"/>
        <family val="2"/>
      </rPr>
      <t xml:space="preserve">番地１</t>
    </r>
  </si>
  <si>
    <t xml:space="preserve">この法人は、地域の子どもや子どもを支える大人、健常者や障害者等様々な人に対して、「子どもの健全育成」「社会教育活動」「自然体験活動」等に関する事業を行い、体験活動を通じて人々の豊かな暮らし及びまちづくり活動の推進に寄与することを目的とする。</t>
  </si>
  <si>
    <t xml:space="preserve">エスポワール</t>
  </si>
  <si>
    <t xml:space="preserve">渡邉　裕喜仁</t>
  </si>
  <si>
    <r>
      <rPr>
        <sz val="10"/>
        <rFont val="Noto Sans"/>
        <family val="2"/>
      </rPr>
      <t xml:space="preserve">室蘭市東町１丁目５番</t>
    </r>
    <r>
      <rPr>
        <sz val="10"/>
        <rFont val="ＭＳ Ｐゴシック"/>
        <family val="3"/>
        <charset val="128"/>
      </rPr>
      <t xml:space="preserve">21</t>
    </r>
    <r>
      <rPr>
        <sz val="10"/>
        <rFont val="Noto Sans"/>
        <family val="2"/>
      </rPr>
      <t xml:space="preserve">号</t>
    </r>
  </si>
  <si>
    <t xml:space="preserve">この法人は、障害者に対して、生活支援及び社会参画促進に関する事業を行い、障害者福祉の増進とすべての人が安心して暮らすことのできる地域社会の実現に寄与することを目的とする。</t>
  </si>
  <si>
    <r>
      <rPr>
        <sz val="10"/>
        <rFont val="ＭＳ Ｐゴシック"/>
        <family val="3"/>
        <charset val="128"/>
      </rPr>
      <t xml:space="preserve">Team</t>
    </r>
    <r>
      <rPr>
        <sz val="10"/>
        <rFont val="Noto Sans"/>
        <family val="2"/>
      </rPr>
      <t xml:space="preserve">桜森</t>
    </r>
  </si>
  <si>
    <t xml:space="preserve">西尾　恵二</t>
  </si>
  <si>
    <t xml:space="preserve">美唄市東５条北１丁目２番１号</t>
  </si>
  <si>
    <t xml:space="preserve">この法人は、桜の植樹活動を通じて美唄を新たな桜の観光名所とする為、そして子供達の将来の為や、かつての産炭地時代の活気あふれるまちづくりを目指し、地域経済の発展、振興に寄与することを目的とする。</t>
  </si>
  <si>
    <t xml:space="preserve">北のまちかど</t>
  </si>
  <si>
    <t xml:space="preserve">富田　政義</t>
  </si>
  <si>
    <r>
      <rPr>
        <sz val="10"/>
        <rFont val="Noto Sans"/>
        <family val="2"/>
      </rPr>
      <t xml:space="preserve">北広島市中央３丁目１番地３大谷木材ビル</t>
    </r>
    <r>
      <rPr>
        <sz val="10"/>
        <rFont val="ＭＳ Ｐゴシック"/>
        <family val="3"/>
        <charset val="128"/>
      </rPr>
      <t xml:space="preserve">1</t>
    </r>
    <r>
      <rPr>
        <sz val="10"/>
        <rFont val="Noto Sans"/>
        <family val="2"/>
      </rPr>
      <t xml:space="preserve">階</t>
    </r>
  </si>
  <si>
    <t xml:space="preserve">この法人は、ノーマライゼーションの理念に基づき、障害のある人や高齢者の自己決定を重んじ、社会の一員として暮らしを営むことができるよう、就労及び生活支援などを通して、地域福祉の充実及び社会参加の促進に寄与することを目的とする。</t>
  </si>
  <si>
    <t xml:space="preserve">北海道トラウトフィッシング協会</t>
  </si>
  <si>
    <r>
      <rPr>
        <sz val="10"/>
        <rFont val="Noto Sans"/>
        <family val="2"/>
      </rPr>
      <t xml:space="preserve">河東郡鹿追町緑町</t>
    </r>
    <r>
      <rPr>
        <sz val="10"/>
        <rFont val="ＭＳ Ｐゴシック"/>
        <family val="3"/>
        <charset val="128"/>
      </rPr>
      <t xml:space="preserve">2</t>
    </r>
    <r>
      <rPr>
        <sz val="10"/>
        <rFont val="Noto Sans"/>
        <family val="2"/>
      </rPr>
      <t xml:space="preserve">丁目５番地３</t>
    </r>
  </si>
  <si>
    <t xml:space="preserve">この法人は、広く一般市民を対象として、トラウトフィッシング（鱒釣り）の普及活動をはじめとした定期的なフィッシングイベントを行い、日本有数の北海道のネイティブトラウトフィッシングの魅力や国内外に広く情報発信する。また、湖に関する生態・水質等の調査研究、有識者との連携、地域や学校での講演会やトラウトフィッシングスクールの開催による自然環境教育やトラウトフィッシングの普及啓発に関する事業を行い、北海道のトラウトフィッシングが地域の観光資源になるよう寄与することを目的とする。</t>
  </si>
  <si>
    <t xml:space="preserve">双葉の露</t>
  </si>
  <si>
    <t xml:space="preserve">遠藤　崇浩</t>
  </si>
  <si>
    <r>
      <rPr>
        <sz val="10"/>
        <rFont val="Noto Sans"/>
        <family val="2"/>
      </rPr>
      <t xml:space="preserve">帯広市東４条南</t>
    </r>
    <r>
      <rPr>
        <sz val="10"/>
        <rFont val="ＭＳ Ｐゴシック"/>
        <family val="3"/>
        <charset val="128"/>
      </rPr>
      <t xml:space="preserve">10</t>
    </r>
    <r>
      <rPr>
        <sz val="10"/>
        <rFont val="Noto Sans"/>
        <family val="2"/>
      </rPr>
      <t xml:space="preserve">丁目９番地</t>
    </r>
  </si>
  <si>
    <t xml:space="preserve">この法人は、重要文化財「旧双葉幼稚園園舎」を所有者との同意と相互理解の下で「旧双葉幼稚園園舎」を愛する会員相互の協力により、市民財産としての重要文化財「旧双葉幼稚園園舎」を維持、管理、保存、活用し歴史的建造物を活用した推進事業に係る幅広い分野で活動し調査研究及び教育普及活動を行い、社会教育、健全なまちづくり、環境の保全、地域安全、国際協力等の公益の増進に寄与することを目的とする。</t>
  </si>
  <si>
    <t xml:space="preserve">戸田旅館保存会</t>
  </si>
  <si>
    <t xml:space="preserve">浜名　正勝</t>
  </si>
  <si>
    <t xml:space="preserve">石狩市熱田区熱田５番地</t>
  </si>
  <si>
    <t xml:space="preserve">この法人は、歴史的・文化的価値の高い資産を有していながら、それらを維持・継承していくことが困難となった『戸田旅館』に対して、歴史的建造物の保存・修復・維持管理事業の支援、歴史的建造物を活用した観光客の誘致、文化継承活動に係わる地域や人々の交流やネットワークの構築、情報交換、人材の育成等の支援事業を行い、石狩の美しい自然や情緒あふれる地域の文化を継承し、明るい豊かな地域社会の創造に寄与することを目的とする。</t>
  </si>
  <si>
    <t xml:space="preserve">アビースポーツクラブ</t>
  </si>
  <si>
    <t xml:space="preserve">中村　卓也</t>
  </si>
  <si>
    <r>
      <rPr>
        <sz val="10"/>
        <rFont val="Noto Sans"/>
        <family val="2"/>
      </rPr>
      <t xml:space="preserve">勇払郡安平町早来栄町</t>
    </r>
    <r>
      <rPr>
        <sz val="10"/>
        <rFont val="ＭＳ Ｐゴシック"/>
        <family val="3"/>
        <charset val="128"/>
      </rPr>
      <t xml:space="preserve">133</t>
    </r>
    <r>
      <rPr>
        <sz val="10"/>
        <rFont val="Noto Sans"/>
        <family val="2"/>
      </rPr>
      <t xml:space="preserve">番地</t>
    </r>
    <r>
      <rPr>
        <sz val="10"/>
        <rFont val="ＭＳ Ｐゴシック"/>
        <family val="3"/>
        <charset val="128"/>
      </rPr>
      <t xml:space="preserve">70</t>
    </r>
  </si>
  <si>
    <t xml:space="preserve">この法人は、子どもから高齢者・障害者・アスリートに対して、「スポーツ支援の活動」「スポーツイベントの企画・運営」「子どもの健全育成」等に関する事業を行い、総合型地域スポーツクラブの運営の元、スポーツ振興と人々の豊かな暮らしや地域の活性化に寄与することを目的とする。</t>
  </si>
  <si>
    <t xml:space="preserve">ＣｏＣｏＭａＫａ</t>
  </si>
  <si>
    <t xml:space="preserve">千葉　佳代</t>
  </si>
  <si>
    <r>
      <rPr>
        <sz val="10"/>
        <rFont val="Noto Sans"/>
        <family val="2"/>
      </rPr>
      <t xml:space="preserve">虻田郡真狩村字社</t>
    </r>
    <r>
      <rPr>
        <sz val="10"/>
        <rFont val="ＭＳ Ｐゴシック"/>
        <family val="3"/>
        <charset val="128"/>
      </rPr>
      <t xml:space="preserve">20</t>
    </r>
    <r>
      <rPr>
        <sz val="10"/>
        <rFont val="Noto Sans"/>
        <family val="2"/>
      </rPr>
      <t xml:space="preserve">番地１</t>
    </r>
  </si>
  <si>
    <t xml:space="preserve">真狩村</t>
  </si>
  <si>
    <t xml:space="preserve">この法人は、真狩村並びに近隣町村の住民に対して、老若男女が共通の場である庭に集い、自助・互助・共助により花卉を中心とした植物栽培をし、そのためにこの法人が公助の一翼を担う園芸に関する事業を行い、福祉の充実、過疎地の活性化、農産物の販売促進及び子どもの健全育成に寄与することを目的とする。</t>
  </si>
  <si>
    <t xml:space="preserve">あかるい農法</t>
  </si>
  <si>
    <t xml:space="preserve">尾﨑　圭子</t>
  </si>
  <si>
    <r>
      <rPr>
        <sz val="10"/>
        <rFont val="Noto Sans"/>
        <family val="2"/>
      </rPr>
      <t xml:space="preserve">雨竜郡北竜町字板谷</t>
    </r>
    <r>
      <rPr>
        <sz val="10"/>
        <rFont val="ＭＳ Ｐゴシック"/>
        <family val="3"/>
        <charset val="128"/>
      </rPr>
      <t xml:space="preserve">163</t>
    </r>
    <r>
      <rPr>
        <sz val="10"/>
        <rFont val="Noto Sans"/>
        <family val="2"/>
      </rPr>
      <t xml:space="preserve">番地２</t>
    </r>
  </si>
  <si>
    <t xml:space="preserve">この法人は、行政の支援はもとより、農協、直売所、農家、企業、振興公社などが集まり、ひまわりによる北竜町の知名度アップを図り、関心・関与人口を増やすことにより、あかるい農法により生産された北竜町農産物を様々な機会で販売を拡大し、併せてあかるい農法農場を開設し農業後継者の育成により、農業・観光の維持継続に寄与することを目的とする。</t>
  </si>
  <si>
    <t xml:space="preserve">R1.6.12</t>
  </si>
  <si>
    <t xml:space="preserve">わくわく絵本ランドけんぶち</t>
  </si>
  <si>
    <t xml:space="preserve">村上　知世</t>
  </si>
  <si>
    <r>
      <rPr>
        <sz val="10"/>
        <rFont val="Noto Sans"/>
        <family val="2"/>
      </rPr>
      <t xml:space="preserve">上川郡剣淵町仲町</t>
    </r>
    <r>
      <rPr>
        <sz val="10"/>
        <rFont val="ＭＳ Ｐゴシック"/>
        <family val="3"/>
        <charset val="128"/>
      </rPr>
      <t xml:space="preserve">8</t>
    </r>
    <r>
      <rPr>
        <sz val="10"/>
        <rFont val="Noto Sans"/>
        <family val="2"/>
      </rPr>
      <t xml:space="preserve">番</t>
    </r>
    <r>
      <rPr>
        <sz val="10"/>
        <rFont val="ＭＳ Ｐゴシック"/>
        <family val="3"/>
        <charset val="128"/>
      </rPr>
      <t xml:space="preserve">8</t>
    </r>
    <r>
      <rPr>
        <sz val="10"/>
        <rFont val="Noto Sans"/>
        <family val="2"/>
      </rPr>
      <t xml:space="preserve">号</t>
    </r>
  </si>
  <si>
    <t xml:space="preserve">剣淵町</t>
  </si>
  <si>
    <t xml:space="preserve">この法人は、剣淵町内において、商業活性化に関する事業を行い、剣淵町の存続と町民の生活の安定に寄与することを目的とする。</t>
  </si>
  <si>
    <t xml:space="preserve">テレサの丘</t>
  </si>
  <si>
    <t xml:space="preserve">神代　律子</t>
  </si>
  <si>
    <t xml:space="preserve">苫小牧市柳町４丁目８番３７号</t>
  </si>
  <si>
    <t xml:space="preserve">この法人は、障害児者（医療的ケア児者含む）やその家族に対して、療養、保育、教育、休息、子育て支援、医療・福祉サービスの提供、家族の介護負担軽減となるサービスの提供、福祉施設等の運営に関する事業を行い、社会福祉に寄与することを目的とする。</t>
  </si>
  <si>
    <t xml:space="preserve">釧路・根室権利擁護支援センター</t>
  </si>
  <si>
    <t xml:space="preserve">佐藤　圭</t>
  </si>
  <si>
    <r>
      <rPr>
        <sz val="10"/>
        <rFont val="Noto Sans"/>
        <family val="2"/>
      </rPr>
      <t xml:space="preserve">釧路市黒金町</t>
    </r>
    <r>
      <rPr>
        <sz val="10"/>
        <rFont val="ＭＳ Ｐゴシック"/>
        <family val="3"/>
        <charset val="128"/>
      </rPr>
      <t xml:space="preserve">13</t>
    </r>
    <r>
      <rPr>
        <sz val="10"/>
        <rFont val="Noto Sans"/>
        <family val="2"/>
      </rPr>
      <t xml:space="preserve">丁目１番８号　第２石田ビル</t>
    </r>
    <r>
      <rPr>
        <sz val="10"/>
        <rFont val="ＭＳ Ｐゴシック"/>
        <family val="3"/>
        <charset val="128"/>
      </rPr>
      <t xml:space="preserve">203</t>
    </r>
    <r>
      <rPr>
        <sz val="10"/>
        <rFont val="Noto Sans"/>
        <family val="2"/>
      </rPr>
      <t xml:space="preserve">号室</t>
    </r>
  </si>
  <si>
    <t xml:space="preserve">この法人は、地域住民、司法と福祉の専門職、関係機関等と協働して権利擁護支援を必要とする人々を支える事業等を行い、もって人権の尊重と社会正義の実現に貢献する。</t>
  </si>
  <si>
    <t xml:space="preserve">R1.6.10</t>
  </si>
  <si>
    <t xml:space="preserve">ニセコ未来サポート隊</t>
  </si>
  <si>
    <t xml:space="preserve">高井　裕子</t>
  </si>
  <si>
    <r>
      <rPr>
        <sz val="10"/>
        <rFont val="Noto Sans"/>
        <family val="2"/>
      </rPr>
      <t xml:space="preserve">虻田郡ニセコ町字曽我</t>
    </r>
    <r>
      <rPr>
        <sz val="10"/>
        <rFont val="ＭＳ Ｐゴシック"/>
        <family val="3"/>
        <charset val="128"/>
      </rPr>
      <t xml:space="preserve">888</t>
    </r>
    <r>
      <rPr>
        <sz val="10"/>
        <rFont val="Noto Sans"/>
        <family val="2"/>
      </rPr>
      <t xml:space="preserve">番地７</t>
    </r>
  </si>
  <si>
    <t xml:space="preserve">この法人は、町民の子育て世代に対して、子育てに関する支援事業を行い、町の子育て世代に寄与することを目的とする。</t>
  </si>
</sst>
</file>

<file path=xl/styles.xml><?xml version="1.0" encoding="utf-8"?>
<styleSheet xmlns="http://schemas.openxmlformats.org/spreadsheetml/2006/main">
  <numFmts count="8">
    <numFmt numFmtId="164" formatCode="[$-1030411]ge\.m\.d;@"/>
    <numFmt numFmtId="165" formatCode="[$-409]#,##0_);[RED]\(#,##0\)"/>
    <numFmt numFmtId="166" formatCode="[$-409]m/d/yyyy"/>
    <numFmt numFmtId="167" formatCode="0_);[RED]\(0\)"/>
    <numFmt numFmtId="168" formatCode="[$-411]General"/>
    <numFmt numFmtId="169" formatCode="[$-411]@"/>
    <numFmt numFmtId="170" formatCode="General"/>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0"/>
      <name val="Noto Sans"/>
      <family val="2"/>
    </font>
    <font>
      <sz val="9"/>
      <name val="Noto Sans"/>
      <family val="2"/>
    </font>
    <font>
      <sz val="9"/>
      <name val="ＭＳ Ｐゴシック"/>
      <family val="3"/>
      <charset val="128"/>
    </font>
    <font>
      <sz val="10"/>
      <color rgb="FF000000"/>
      <name val="Noto Sans"/>
      <family val="2"/>
    </font>
    <font>
      <sz val="10"/>
      <color rgb="FFFF0000"/>
      <name val="ＭＳ Ｐゴシック"/>
      <family val="3"/>
      <charset val="128"/>
    </font>
    <font>
      <sz val="9.9"/>
      <color rgb="FF333333"/>
      <name val="Noto Sans"/>
      <family val="2"/>
    </font>
    <font>
      <sz val="11"/>
      <color rgb="FF000000"/>
      <name val="Noto Sans"/>
      <family val="2"/>
    </font>
    <font>
      <sz val="9.9"/>
      <name val="Noto Sans"/>
      <family val="2"/>
    </font>
    <font>
      <sz val="10"/>
      <name val="ＭＳ 明朝"/>
      <family val="1"/>
      <charset val="128"/>
    </font>
    <font>
      <sz val="10"/>
      <color rgb="FF000000"/>
      <name val="ＭＳ Ｐゴシック"/>
      <family val="3"/>
      <charset val="128"/>
    </font>
    <font>
      <b val="true"/>
      <sz val="10"/>
      <color rgb="FFFF0000"/>
      <name val="ＭＳ Ｐゴシック"/>
      <family val="3"/>
      <charset val="128"/>
    </font>
    <font>
      <i val="true"/>
      <sz val="10"/>
      <name val="ＭＳ Ｐゴシック"/>
      <family val="3"/>
      <charset val="128"/>
    </font>
    <font>
      <b val="true"/>
      <sz val="9"/>
      <name val="DejaVu Sans"/>
      <family val="2"/>
    </font>
    <font>
      <sz val="9"/>
      <name val="DejaVu Sans"/>
      <family val="2"/>
    </font>
    <font>
      <b val="true"/>
      <sz val="9"/>
      <name val="Noto Sans"/>
      <family val="2"/>
    </font>
    <font>
      <b val="true"/>
      <sz val="9"/>
      <name val="MS P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9" fillId="0" borderId="0" applyFont="true" applyBorder="false" applyAlignment="false" applyProtection="false"/>
    <xf numFmtId="164" fontId="10" fillId="21" borderId="4" applyFont="true" applyBorder="true" applyAlignment="false" applyProtection="false"/>
    <xf numFmtId="164" fontId="0" fillId="22" borderId="5" applyFont="true" applyBorder="true" applyAlignment="false" applyProtection="false"/>
    <xf numFmtId="164" fontId="11" fillId="0" borderId="6" applyFont="true" applyBorder="true" applyAlignment="false" applyProtection="false"/>
    <xf numFmtId="164" fontId="12" fillId="7" borderId="7" applyFont="true" applyBorder="true" applyAlignment="false" applyProtection="false"/>
    <xf numFmtId="164" fontId="13" fillId="23" borderId="8"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16" fillId="4" borderId="0" applyFont="true" applyBorder="false" applyAlignment="false" applyProtection="false"/>
    <xf numFmtId="164" fontId="17" fillId="0" borderId="10" applyFont="true" applyBorder="true" applyAlignment="false" applyProtection="false"/>
    <xf numFmtId="164" fontId="18" fillId="0" borderId="11" applyFont="true" applyBorder="true" applyAlignment="false" applyProtection="false"/>
    <xf numFmtId="164" fontId="19" fillId="0" borderId="12" applyFont="true" applyBorder="true" applyAlignment="false" applyProtection="false"/>
    <xf numFmtId="164" fontId="19" fillId="0" borderId="0" applyFont="true" applyBorder="false" applyAlignment="false" applyProtection="false"/>
    <xf numFmtId="164" fontId="20" fillId="23"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13" applyFont="true" applyBorder="tru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5" fillId="0" borderId="14" xfId="62" applyFont="true" applyBorder="true" applyAlignment="true" applyProtection="false">
      <alignment horizontal="center" vertical="center" textRotation="0" wrapText="true" indent="0" shrinkToFit="false"/>
      <protection locked="true" hidden="false"/>
    </xf>
    <xf numFmtId="166" fontId="25" fillId="0" borderId="14" xfId="0" applyFont="true" applyBorder="true" applyAlignment="true" applyProtection="false">
      <alignment horizontal="center" vertical="center" textRotation="0" wrapText="true" indent="0" shrinkToFit="true"/>
      <protection locked="true" hidden="false"/>
    </xf>
    <xf numFmtId="167" fontId="25" fillId="0" borderId="14" xfId="0" applyFont="true" applyBorder="true" applyAlignment="true" applyProtection="false">
      <alignment horizontal="center" vertical="center" textRotation="0" wrapText="true" indent="0" shrinkToFit="tru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true"/>
      <protection locked="true" hidden="false"/>
    </xf>
    <xf numFmtId="164" fontId="25" fillId="0" borderId="14" xfId="0" applyFont="true" applyBorder="true" applyAlignment="true" applyProtection="false">
      <alignment horizontal="center" vertical="center" textRotation="255" wrapText="true" indent="0" shrinkToFit="false"/>
      <protection locked="true" hidden="false"/>
    </xf>
    <xf numFmtId="168" fontId="25" fillId="0" borderId="14"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70" fontId="24"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6" fontId="25" fillId="0" borderId="9" xfId="0" applyFont="true" applyBorder="true" applyAlignment="true" applyProtection="false">
      <alignment horizontal="left" vertical="center" textRotation="0" wrapText="true" indent="0" shrinkToFit="false"/>
      <protection locked="true" hidden="false"/>
    </xf>
    <xf numFmtId="164" fontId="24" fillId="0" borderId="9" xfId="75"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75"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8" fontId="25" fillId="0" borderId="9" xfId="0" applyFont="true" applyBorder="true" applyAlignment="true" applyProtection="false">
      <alignment horizontal="general" vertical="top" textRotation="0" wrapText="true" indent="0" shrinkToFit="false"/>
      <protection locked="true" hidden="false"/>
    </xf>
    <xf numFmtId="164" fontId="24" fillId="0" borderId="9" xfId="75"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tru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5" fillId="0" borderId="9" xfId="75" applyFont="true" applyBorder="true" applyAlignment="true" applyProtection="false">
      <alignment horizontal="justify" vertical="center" textRotation="0" wrapText="true" indent="0" shrinkToFit="false"/>
      <protection locked="true" hidden="false"/>
    </xf>
    <xf numFmtId="164" fontId="25" fillId="0" borderId="9" xfId="75"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75"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71" fontId="2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tru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false">
      <alignment horizontal="center" vertical="center" textRotation="0" wrapText="tru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tru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true"/>
      <protection locked="true" hidden="false"/>
    </xf>
    <xf numFmtId="164" fontId="30"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7" fontId="24" fillId="0" borderId="15"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7" fontId="29"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7" fontId="24" fillId="0" borderId="17"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7" fontId="24" fillId="0" borderId="16"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left" vertical="center" textRotation="0" wrapText="true" indent="0" shrinkToFit="false"/>
      <protection locked="true" hidden="false"/>
    </xf>
    <xf numFmtId="166" fontId="25" fillId="0" borderId="17" xfId="0" applyFont="true" applyBorder="true" applyAlignment="true" applyProtection="false">
      <alignment horizontal="left" vertical="center" textRotation="0" wrapText="true" indent="0" shrinkToFit="false"/>
      <protection locked="true" hidden="false"/>
    </xf>
    <xf numFmtId="166" fontId="24" fillId="0" borderId="9" xfId="0" applyFont="true" applyBorder="true" applyAlignment="true" applyProtection="false">
      <alignment horizontal="left" vertical="center" textRotation="0" wrapText="true" indent="0" shrinkToFit="false"/>
      <protection locked="true" hidden="false"/>
    </xf>
    <xf numFmtId="166" fontId="24" fillId="0" borderId="17"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75"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75" applyFont="true" applyBorder="true" applyAlignment="true" applyProtection="false">
      <alignment horizontal="center" vertical="center" textRotation="0" wrapText="false" indent="0" shrinkToFit="false"/>
      <protection locked="true" hidden="false"/>
    </xf>
    <xf numFmtId="164" fontId="0" fillId="0" borderId="20" xfId="75" applyFont="true" applyBorder="true" applyAlignment="true" applyProtection="false">
      <alignment horizontal="center" vertical="center" textRotation="0" wrapText="false" indent="0" shrinkToFit="false"/>
      <protection locked="true" hidden="false"/>
    </xf>
    <xf numFmtId="164" fontId="24" fillId="0" borderId="19" xfId="75" applyFont="true" applyBorder="true" applyAlignment="true" applyProtection="false">
      <alignment horizontal="center" vertical="center" textRotation="0" wrapText="false" indent="0" shrinkToFit="false"/>
      <protection locked="true" hidden="false"/>
    </xf>
    <xf numFmtId="166" fontId="25" fillId="0" borderId="2"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6" fillId="0" borderId="9" xfId="75"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19" xfId="75" applyFont="true" applyBorder="true" applyAlignment="true" applyProtection="false">
      <alignment horizontal="justify"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7" fontId="34" fillId="0" borderId="9" xfId="0" applyFont="true" applyBorder="true" applyAlignment="true" applyProtection="false">
      <alignment horizontal="center" vertical="center" textRotation="0" wrapText="false" indent="0" shrinkToFit="false"/>
      <protection locked="true" hidden="false"/>
    </xf>
    <xf numFmtId="164" fontId="25" fillId="0" borderId="19" xfId="75"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4" fillId="0" borderId="23" xfId="75"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75"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9" fontId="25" fillId="0" borderId="9" xfId="0" applyFont="true" applyBorder="true" applyAlignment="true" applyProtection="true">
      <alignment horizontal="left" vertical="center" textRotation="0" wrapText="true" indent="0" shrinkToFit="false"/>
      <protection locked="false" hidden="false"/>
    </xf>
    <xf numFmtId="169" fontId="24" fillId="0" borderId="15" xfId="0" applyFont="true" applyBorder="true" applyAlignment="true" applyProtection="true">
      <alignment horizontal="left" vertical="center" textRotation="0" wrapText="true" indent="0" shrinkToFit="false"/>
      <protection locked="fals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75"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6" fontId="35" fillId="0" borderId="24" xfId="0" applyFont="true" applyBorder="true" applyAlignment="true" applyProtection="false">
      <alignment horizontal="center" vertical="center" textRotation="0" wrapText="false" indent="0" shrinkToFit="false"/>
      <protection locked="true" hidden="false"/>
    </xf>
    <xf numFmtId="168" fontId="34" fillId="0"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righ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true">
      <alignment horizontal="center" vertical="center" textRotation="0" wrapText="false" indent="0" shrinkToFit="false"/>
      <protection locked="false" hidden="false"/>
    </xf>
    <xf numFmtId="164" fontId="24" fillId="0" borderId="24" xfId="0" applyFont="true" applyBorder="true" applyAlignment="true" applyProtection="false">
      <alignment horizontal="general" vertical="top" textRotation="0" wrapText="true" indent="0" shrinkToFit="false"/>
      <protection locked="true" hidden="false"/>
    </xf>
    <xf numFmtId="170" fontId="24" fillId="0" borderId="2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xfId="61"/>
    <cellStyle name="標準 2 2" xfId="62"/>
    <cellStyle name="標準 2 3" xfId="63"/>
    <cellStyle name="標準 2 4" xfId="64"/>
    <cellStyle name="標準 2 5" xfId="65"/>
    <cellStyle name="標準 3" xfId="66"/>
    <cellStyle name="標準 3 2" xfId="67"/>
    <cellStyle name="標準 3 3" xfId="68"/>
    <cellStyle name="標準 3 4" xfId="69"/>
    <cellStyle name="標準 4" xfId="70"/>
    <cellStyle name="標準 5" xfId="71"/>
    <cellStyle name="標準 6" xfId="72"/>
    <cellStyle name="標準 7" xfId="73"/>
    <cellStyle name="標準 8" xfId="74"/>
    <cellStyle name="標準_Sheet1" xfId="75"/>
    <cellStyle name="罫線囲み" xfId="76"/>
    <cellStyle name="良い" xfId="77"/>
    <cellStyle name="見出し 1" xfId="78"/>
    <cellStyle name="見出し 2" xfId="79"/>
    <cellStyle name="見出し 3" xfId="80"/>
    <cellStyle name="見出し 4" xfId="81"/>
    <cellStyle name="計算" xfId="82"/>
    <cellStyle name="説明文" xfId="83"/>
    <cellStyle name="警告文" xfId="84"/>
    <cellStyle name="集計" xfId="85"/>
  </cellStyles>
  <dxfs count="4">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09_&#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 val="日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10"/>
  <sheetViews>
    <sheetView showFormulas="false" showGridLines="true" showRowColHeaders="true" showZeros="true" rightToLeft="false" tabSelected="true" showOutlineSymbols="true" defaultGridColor="true" view="normal" topLeftCell="A1" colorId="64" zoomScale="84" zoomScaleNormal="84" zoomScalePageLayoutView="100" workbookViewId="0">
      <pane xSplit="4" ySplit="1" topLeftCell="E1213" activePane="bottomRight" state="frozen"/>
      <selection pane="topLeft" activeCell="A1" activeCellId="0" sqref="A1"/>
      <selection pane="topRight" activeCell="E1" activeCellId="0" sqref="E1"/>
      <selection pane="bottomLeft" activeCell="A1213" activeCellId="0" sqref="A1213"/>
      <selection pane="bottomRight" activeCell="A205" activeCellId="0" sqref="A205:IV205"/>
    </sheetView>
  </sheetViews>
  <sheetFormatPr defaultColWidth="8.9921875" defaultRowHeight="13.5" zeroHeight="false" outlineLevelRow="0" outlineLevelCol="0"/>
  <cols>
    <col collapsed="false" customWidth="true" hidden="false" outlineLevel="0" max="1" min="1" style="1" width="8.49"/>
    <col collapsed="false" customWidth="true" hidden="false" outlineLevel="0" max="2" min="2" style="2" width="11.62"/>
    <col collapsed="false" customWidth="true" hidden="false" outlineLevel="0" max="3" min="3" style="3" width="15.24"/>
    <col collapsed="false" customWidth="true" hidden="false" outlineLevel="0" max="4" min="4" style="4" width="24.62"/>
    <col collapsed="false" customWidth="true" hidden="false" outlineLevel="0" max="5" min="5" style="1" width="10.87"/>
    <col collapsed="false" customWidth="true" hidden="false" outlineLevel="0" max="6" min="6" style="4" width="26.87"/>
    <col collapsed="false" customWidth="true" hidden="false" outlineLevel="0" max="7" min="7" style="5" width="6.37"/>
    <col collapsed="false" customWidth="true" hidden="false" outlineLevel="0" max="8" min="8" style="1" width="11.87"/>
    <col collapsed="false" customWidth="true" hidden="false" outlineLevel="0" max="9" min="9" style="4" width="19.87"/>
    <col collapsed="false" customWidth="true" hidden="false" outlineLevel="0" max="10" min="10" style="6" width="39.99"/>
    <col collapsed="false" customWidth="true" hidden="false" outlineLevel="0" max="30" min="11" style="1" width="3.49"/>
    <col collapsed="false" customWidth="true" hidden="false" outlineLevel="0" max="31" min="31" style="7" width="4.62"/>
    <col collapsed="false" customWidth="true" hidden="false" outlineLevel="0" max="32" min="32" style="8" width="12.12"/>
    <col collapsed="false" customWidth="false" hidden="false" outlineLevel="0" max="257" min="33" style="8" width="8.99"/>
  </cols>
  <sheetData>
    <row r="1" s="5" customFormat="true" ht="51" hidden="false" customHeight="true" outlineLevel="0" collapsed="false">
      <c r="A1" s="9" t="s">
        <v>0</v>
      </c>
      <c r="B1" s="10" t="s">
        <v>1</v>
      </c>
      <c r="C1" s="11" t="s">
        <v>2</v>
      </c>
      <c r="D1" s="12" t="s">
        <v>3</v>
      </c>
      <c r="E1" s="13" t="s">
        <v>4</v>
      </c>
      <c r="F1" s="13" t="s">
        <v>5</v>
      </c>
      <c r="G1" s="13" t="s">
        <v>6</v>
      </c>
      <c r="H1" s="12" t="s">
        <v>7</v>
      </c>
      <c r="I1" s="13" t="s">
        <v>8</v>
      </c>
      <c r="J1" s="13" t="s">
        <v>9</v>
      </c>
      <c r="K1" s="14" t="s">
        <v>10</v>
      </c>
      <c r="L1" s="14" t="s">
        <v>11</v>
      </c>
      <c r="M1" s="14" t="s">
        <v>12</v>
      </c>
      <c r="N1" s="14" t="s">
        <v>13</v>
      </c>
      <c r="O1" s="14" t="s">
        <v>14</v>
      </c>
      <c r="P1" s="14" t="s">
        <v>15</v>
      </c>
      <c r="Q1" s="14" t="s">
        <v>16</v>
      </c>
      <c r="R1" s="14" t="s">
        <v>17</v>
      </c>
      <c r="S1" s="14" t="s">
        <v>18</v>
      </c>
      <c r="T1" s="14" t="s">
        <v>19</v>
      </c>
      <c r="U1" s="14" t="s">
        <v>20</v>
      </c>
      <c r="V1" s="14" t="s">
        <v>21</v>
      </c>
      <c r="W1" s="14" t="s">
        <v>22</v>
      </c>
      <c r="X1" s="14" t="s">
        <v>23</v>
      </c>
      <c r="Y1" s="14" t="s">
        <v>24</v>
      </c>
      <c r="Z1" s="14" t="s">
        <v>25</v>
      </c>
      <c r="AA1" s="14" t="s">
        <v>26</v>
      </c>
      <c r="AB1" s="14" t="s">
        <v>27</v>
      </c>
      <c r="AC1" s="14" t="s">
        <v>28</v>
      </c>
      <c r="AD1" s="14" t="s">
        <v>29</v>
      </c>
      <c r="AE1" s="15" t="s">
        <v>30</v>
      </c>
    </row>
    <row r="2" customFormat="false" ht="24" hidden="false" customHeight="true" outlineLevel="0" collapsed="false">
      <c r="A2" s="16"/>
      <c r="B2" s="17" t="n">
        <v>36214</v>
      </c>
      <c r="C2" s="18" t="n">
        <v>3450005002101</v>
      </c>
      <c r="D2" s="19" t="s">
        <v>31</v>
      </c>
      <c r="E2" s="20" t="s">
        <v>32</v>
      </c>
      <c r="F2" s="19" t="s">
        <v>33</v>
      </c>
      <c r="G2" s="21" t="s">
        <v>34</v>
      </c>
      <c r="H2" s="20" t="s">
        <v>35</v>
      </c>
      <c r="I2" s="19"/>
      <c r="J2" s="22" t="s">
        <v>36</v>
      </c>
      <c r="K2" s="16" t="s">
        <v>37</v>
      </c>
      <c r="L2" s="16"/>
      <c r="M2" s="16" t="s">
        <v>37</v>
      </c>
      <c r="N2" s="16"/>
      <c r="O2" s="16"/>
      <c r="P2" s="16" t="s">
        <v>37</v>
      </c>
      <c r="Q2" s="16"/>
      <c r="R2" s="16"/>
      <c r="S2" s="16"/>
      <c r="T2" s="16"/>
      <c r="U2" s="16"/>
      <c r="V2" s="16"/>
      <c r="W2" s="16" t="s">
        <v>37</v>
      </c>
      <c r="X2" s="16"/>
      <c r="Y2" s="16"/>
      <c r="Z2" s="16"/>
      <c r="AA2" s="16"/>
      <c r="AB2" s="16"/>
      <c r="AC2" s="16"/>
      <c r="AD2" s="16"/>
      <c r="AE2" s="23" t="n">
        <f aca="false">COUNTA(K2:AD2)</f>
        <v>4</v>
      </c>
    </row>
    <row r="3" customFormat="false" ht="24" hidden="false" customHeight="true" outlineLevel="0" collapsed="false">
      <c r="A3" s="16"/>
      <c r="B3" s="17" t="n">
        <v>36250</v>
      </c>
      <c r="C3" s="18" t="n">
        <v>9430005010117</v>
      </c>
      <c r="D3" s="19" t="s">
        <v>38</v>
      </c>
      <c r="E3" s="20" t="s">
        <v>39</v>
      </c>
      <c r="F3" s="19" t="s">
        <v>40</v>
      </c>
      <c r="G3" s="21" t="s">
        <v>41</v>
      </c>
      <c r="H3" s="20" t="s">
        <v>42</v>
      </c>
      <c r="I3" s="19"/>
      <c r="J3" s="22" t="s">
        <v>43</v>
      </c>
      <c r="K3" s="16" t="s">
        <v>37</v>
      </c>
      <c r="L3" s="16"/>
      <c r="M3" s="16"/>
      <c r="N3" s="16"/>
      <c r="O3" s="16"/>
      <c r="P3" s="16"/>
      <c r="Q3" s="16"/>
      <c r="R3" s="16"/>
      <c r="S3" s="16"/>
      <c r="T3" s="16"/>
      <c r="U3" s="16"/>
      <c r="V3" s="16"/>
      <c r="W3" s="16"/>
      <c r="X3" s="16"/>
      <c r="Y3" s="16"/>
      <c r="Z3" s="16"/>
      <c r="AA3" s="16"/>
      <c r="AB3" s="16"/>
      <c r="AC3" s="16"/>
      <c r="AD3" s="16"/>
      <c r="AE3" s="23" t="n">
        <f aca="false">COUNTA(K3:AD3)</f>
        <v>1</v>
      </c>
    </row>
    <row r="4" customFormat="false" ht="24" hidden="false" customHeight="true" outlineLevel="0" collapsed="false">
      <c r="A4" s="20" t="s">
        <v>44</v>
      </c>
      <c r="B4" s="17" t="n">
        <v>36259</v>
      </c>
      <c r="C4" s="18" t="n">
        <v>5430005008404</v>
      </c>
      <c r="D4" s="19" t="s">
        <v>45</v>
      </c>
      <c r="E4" s="20" t="s">
        <v>46</v>
      </c>
      <c r="F4" s="19" t="s">
        <v>47</v>
      </c>
      <c r="G4" s="21" t="s">
        <v>48</v>
      </c>
      <c r="H4" s="20" t="s">
        <v>44</v>
      </c>
      <c r="I4" s="19"/>
      <c r="J4" s="22" t="s">
        <v>49</v>
      </c>
      <c r="K4" s="16" t="s">
        <v>37</v>
      </c>
      <c r="L4" s="16"/>
      <c r="M4" s="16"/>
      <c r="N4" s="16"/>
      <c r="O4" s="16"/>
      <c r="P4" s="16"/>
      <c r="Q4" s="16"/>
      <c r="R4" s="16"/>
      <c r="S4" s="16"/>
      <c r="T4" s="16"/>
      <c r="U4" s="16"/>
      <c r="V4" s="16"/>
      <c r="W4" s="16"/>
      <c r="X4" s="16"/>
      <c r="Y4" s="16"/>
      <c r="Z4" s="16"/>
      <c r="AA4" s="16"/>
      <c r="AB4" s="16"/>
      <c r="AC4" s="16"/>
      <c r="AD4" s="16"/>
      <c r="AE4" s="23" t="n">
        <f aca="false">COUNTA(K4:AD4)</f>
        <v>1</v>
      </c>
    </row>
    <row r="5" customFormat="false" ht="24" hidden="false" customHeight="true" outlineLevel="0" collapsed="false">
      <c r="A5" s="16"/>
      <c r="B5" s="17" t="n">
        <v>36266</v>
      </c>
      <c r="C5" s="18" t="n">
        <v>6460105000190</v>
      </c>
      <c r="D5" s="19" t="s">
        <v>50</v>
      </c>
      <c r="E5" s="20" t="s">
        <v>51</v>
      </c>
      <c r="F5" s="19" t="s">
        <v>52</v>
      </c>
      <c r="G5" s="21" t="s">
        <v>53</v>
      </c>
      <c r="H5" s="20" t="s">
        <v>54</v>
      </c>
      <c r="I5" s="19"/>
      <c r="J5" s="22" t="s">
        <v>55</v>
      </c>
      <c r="K5" s="16" t="s">
        <v>37</v>
      </c>
      <c r="L5" s="16" t="s">
        <v>37</v>
      </c>
      <c r="M5" s="16" t="s">
        <v>37</v>
      </c>
      <c r="N5" s="16"/>
      <c r="O5" s="16"/>
      <c r="P5" s="16" t="s">
        <v>37</v>
      </c>
      <c r="Q5" s="16" t="s">
        <v>37</v>
      </c>
      <c r="R5" s="16" t="s">
        <v>37</v>
      </c>
      <c r="S5" s="16" t="s">
        <v>37</v>
      </c>
      <c r="T5" s="16"/>
      <c r="U5" s="16" t="s">
        <v>37</v>
      </c>
      <c r="V5" s="16"/>
      <c r="W5" s="16" t="s">
        <v>37</v>
      </c>
      <c r="X5" s="16" t="s">
        <v>37</v>
      </c>
      <c r="Y5" s="16"/>
      <c r="Z5" s="16"/>
      <c r="AA5" s="16" t="s">
        <v>37</v>
      </c>
      <c r="AB5" s="16"/>
      <c r="AC5" s="16" t="s">
        <v>37</v>
      </c>
      <c r="AD5" s="16"/>
      <c r="AE5" s="23" t="n">
        <f aca="false">COUNTA(K5:AD5)</f>
        <v>12</v>
      </c>
    </row>
    <row r="6" customFormat="false" ht="24" hidden="false" customHeight="true" outlineLevel="0" collapsed="false">
      <c r="A6" s="16"/>
      <c r="B6" s="17" t="n">
        <v>36266</v>
      </c>
      <c r="C6" s="18" t="n">
        <v>4440005000658</v>
      </c>
      <c r="D6" s="19" t="s">
        <v>56</v>
      </c>
      <c r="E6" s="20" t="s">
        <v>57</v>
      </c>
      <c r="F6" s="19" t="s">
        <v>58</v>
      </c>
      <c r="G6" s="21" t="s">
        <v>59</v>
      </c>
      <c r="H6" s="20" t="s">
        <v>60</v>
      </c>
      <c r="I6" s="19"/>
      <c r="J6" s="22" t="s">
        <v>61</v>
      </c>
      <c r="K6" s="16" t="s">
        <v>37</v>
      </c>
      <c r="L6" s="16"/>
      <c r="M6" s="16"/>
      <c r="N6" s="16"/>
      <c r="O6" s="16"/>
      <c r="P6" s="16"/>
      <c r="Q6" s="16"/>
      <c r="R6" s="16"/>
      <c r="S6" s="16"/>
      <c r="T6" s="16"/>
      <c r="U6" s="16"/>
      <c r="V6" s="16"/>
      <c r="W6" s="16"/>
      <c r="X6" s="16"/>
      <c r="Y6" s="16"/>
      <c r="Z6" s="16"/>
      <c r="AA6" s="16"/>
      <c r="AB6" s="16"/>
      <c r="AC6" s="16"/>
      <c r="AD6" s="16"/>
      <c r="AE6" s="23" t="n">
        <f aca="false">COUNTA(K6:AD6)</f>
        <v>1</v>
      </c>
    </row>
    <row r="7" customFormat="false" ht="24" hidden="false" customHeight="true" outlineLevel="0" collapsed="false">
      <c r="A7" s="20" t="s">
        <v>62</v>
      </c>
      <c r="B7" s="17" t="n">
        <v>36266</v>
      </c>
      <c r="C7" s="18" t="n">
        <v>4460105001471</v>
      </c>
      <c r="D7" s="19" t="s">
        <v>63</v>
      </c>
      <c r="E7" s="20" t="s">
        <v>64</v>
      </c>
      <c r="F7" s="19" t="s">
        <v>65</v>
      </c>
      <c r="G7" s="21" t="s">
        <v>53</v>
      </c>
      <c r="H7" s="20" t="s">
        <v>62</v>
      </c>
      <c r="I7" s="19"/>
      <c r="J7" s="22" t="s">
        <v>66</v>
      </c>
      <c r="K7" s="16" t="s">
        <v>37</v>
      </c>
      <c r="L7" s="16"/>
      <c r="M7" s="16"/>
      <c r="N7" s="16"/>
      <c r="O7" s="16"/>
      <c r="P7" s="16"/>
      <c r="Q7" s="16"/>
      <c r="R7" s="16"/>
      <c r="S7" s="16"/>
      <c r="T7" s="16"/>
      <c r="U7" s="16"/>
      <c r="V7" s="16"/>
      <c r="W7" s="16"/>
      <c r="X7" s="16"/>
      <c r="Y7" s="16"/>
      <c r="Z7" s="16"/>
      <c r="AA7" s="16"/>
      <c r="AB7" s="16"/>
      <c r="AC7" s="16"/>
      <c r="AD7" s="16"/>
      <c r="AE7" s="23" t="n">
        <f aca="false">COUNTA(K7:AD7)</f>
        <v>1</v>
      </c>
    </row>
    <row r="8" customFormat="false" ht="24" hidden="false" customHeight="true" outlineLevel="0" collapsed="false">
      <c r="A8" s="16"/>
      <c r="B8" s="17" t="n">
        <v>36304</v>
      </c>
      <c r="C8" s="18" t="n">
        <v>7460005000001</v>
      </c>
      <c r="D8" s="19" t="s">
        <v>67</v>
      </c>
      <c r="E8" s="20" t="s">
        <v>68</v>
      </c>
      <c r="F8" s="19" t="s">
        <v>69</v>
      </c>
      <c r="G8" s="21" t="s">
        <v>70</v>
      </c>
      <c r="H8" s="20" t="s">
        <v>71</v>
      </c>
      <c r="I8" s="19"/>
      <c r="J8" s="22" t="s">
        <v>72</v>
      </c>
      <c r="K8" s="16" t="s">
        <v>37</v>
      </c>
      <c r="L8" s="16" t="s">
        <v>37</v>
      </c>
      <c r="M8" s="16" t="s">
        <v>37</v>
      </c>
      <c r="N8" s="16"/>
      <c r="O8" s="16"/>
      <c r="P8" s="16" t="s">
        <v>37</v>
      </c>
      <c r="Q8" s="16" t="s">
        <v>37</v>
      </c>
      <c r="R8" s="16"/>
      <c r="S8" s="16"/>
      <c r="T8" s="16"/>
      <c r="U8" s="16"/>
      <c r="V8" s="16" t="s">
        <v>37</v>
      </c>
      <c r="W8" s="16" t="s">
        <v>37</v>
      </c>
      <c r="X8" s="16"/>
      <c r="Y8" s="16"/>
      <c r="Z8" s="16"/>
      <c r="AA8" s="16"/>
      <c r="AB8" s="16"/>
      <c r="AC8" s="16"/>
      <c r="AD8" s="16"/>
      <c r="AE8" s="23" t="n">
        <f aca="false">COUNTA(K8:AD8)</f>
        <v>7</v>
      </c>
    </row>
    <row r="9" customFormat="false" ht="24" hidden="false" customHeight="true" outlineLevel="0" collapsed="false">
      <c r="A9" s="16"/>
      <c r="B9" s="17" t="n">
        <v>36342</v>
      </c>
      <c r="C9" s="18" t="n">
        <v>5462505000036</v>
      </c>
      <c r="D9" s="19" t="s">
        <v>73</v>
      </c>
      <c r="E9" s="20" t="s">
        <v>74</v>
      </c>
      <c r="F9" s="19" t="s">
        <v>75</v>
      </c>
      <c r="G9" s="21" t="s">
        <v>76</v>
      </c>
      <c r="H9" s="20" t="s">
        <v>77</v>
      </c>
      <c r="I9" s="19"/>
      <c r="J9" s="22" t="s">
        <v>78</v>
      </c>
      <c r="K9" s="16" t="s">
        <v>37</v>
      </c>
      <c r="L9" s="16"/>
      <c r="M9" s="16"/>
      <c r="N9" s="16"/>
      <c r="O9" s="16"/>
      <c r="P9" s="16"/>
      <c r="Q9" s="16"/>
      <c r="R9" s="16"/>
      <c r="S9" s="16"/>
      <c r="T9" s="16"/>
      <c r="U9" s="16"/>
      <c r="V9" s="16"/>
      <c r="W9" s="16"/>
      <c r="X9" s="16"/>
      <c r="Y9" s="16"/>
      <c r="Z9" s="16"/>
      <c r="AA9" s="16"/>
      <c r="AB9" s="16"/>
      <c r="AC9" s="16"/>
      <c r="AD9" s="16"/>
      <c r="AE9" s="23" t="n">
        <f aca="false">COUNTA(K9:AD9)</f>
        <v>1</v>
      </c>
    </row>
    <row r="10" customFormat="false" ht="24" hidden="false" customHeight="true" outlineLevel="0" collapsed="false">
      <c r="A10" s="16"/>
      <c r="B10" s="17" t="n">
        <v>36364</v>
      </c>
      <c r="C10" s="18" t="n">
        <v>3440005000659</v>
      </c>
      <c r="D10" s="19" t="s">
        <v>79</v>
      </c>
      <c r="E10" s="20" t="s">
        <v>80</v>
      </c>
      <c r="F10" s="19" t="s">
        <v>81</v>
      </c>
      <c r="G10" s="21" t="s">
        <v>59</v>
      </c>
      <c r="H10" s="20" t="s">
        <v>60</v>
      </c>
      <c r="I10" s="19"/>
      <c r="J10" s="22" t="s">
        <v>82</v>
      </c>
      <c r="K10" s="16"/>
      <c r="L10" s="16"/>
      <c r="M10" s="16" t="s">
        <v>37</v>
      </c>
      <c r="N10" s="16"/>
      <c r="O10" s="16"/>
      <c r="P10" s="16" t="s">
        <v>37</v>
      </c>
      <c r="Q10" s="16"/>
      <c r="R10" s="16"/>
      <c r="S10" s="16"/>
      <c r="T10" s="16"/>
      <c r="U10" s="16"/>
      <c r="V10" s="16"/>
      <c r="W10" s="16" t="s">
        <v>37</v>
      </c>
      <c r="X10" s="16"/>
      <c r="Y10" s="16"/>
      <c r="Z10" s="16"/>
      <c r="AA10" s="16"/>
      <c r="AB10" s="16"/>
      <c r="AC10" s="16"/>
      <c r="AD10" s="16"/>
      <c r="AE10" s="23" t="n">
        <f aca="false">COUNTA(K10:AD10)</f>
        <v>3</v>
      </c>
    </row>
    <row r="11" customFormat="false" ht="24" hidden="false" customHeight="true" outlineLevel="0" collapsed="false">
      <c r="A11" s="16"/>
      <c r="B11" s="17" t="n">
        <v>36364</v>
      </c>
      <c r="C11" s="18" t="n">
        <v>3430005008133</v>
      </c>
      <c r="D11" s="19" t="s">
        <v>83</v>
      </c>
      <c r="E11" s="20" t="s">
        <v>84</v>
      </c>
      <c r="F11" s="19" t="s">
        <v>85</v>
      </c>
      <c r="G11" s="21" t="s">
        <v>48</v>
      </c>
      <c r="H11" s="20" t="s">
        <v>86</v>
      </c>
      <c r="I11" s="19"/>
      <c r="J11" s="22" t="s">
        <v>87</v>
      </c>
      <c r="K11" s="16" t="s">
        <v>37</v>
      </c>
      <c r="L11" s="16"/>
      <c r="M11" s="16"/>
      <c r="N11" s="16"/>
      <c r="O11" s="16"/>
      <c r="P11" s="16"/>
      <c r="Q11" s="16"/>
      <c r="R11" s="16"/>
      <c r="S11" s="16"/>
      <c r="T11" s="16"/>
      <c r="U11" s="16"/>
      <c r="V11" s="16"/>
      <c r="W11" s="16" t="s">
        <v>37</v>
      </c>
      <c r="X11" s="16"/>
      <c r="Y11" s="16"/>
      <c r="Z11" s="16"/>
      <c r="AA11" s="16"/>
      <c r="AB11" s="16"/>
      <c r="AC11" s="16"/>
      <c r="AD11" s="16"/>
      <c r="AE11" s="23" t="n">
        <f aca="false">COUNTA(K11:AD11)</f>
        <v>2</v>
      </c>
    </row>
    <row r="12" s="24" customFormat="true" ht="24" hidden="false" customHeight="true" outlineLevel="0" collapsed="false">
      <c r="A12" s="16"/>
      <c r="B12" s="17" t="n">
        <v>36364</v>
      </c>
      <c r="C12" s="18" t="n">
        <v>3460105000185</v>
      </c>
      <c r="D12" s="19" t="s">
        <v>88</v>
      </c>
      <c r="E12" s="20" t="s">
        <v>89</v>
      </c>
      <c r="F12" s="19" t="s">
        <v>90</v>
      </c>
      <c r="G12" s="21" t="s">
        <v>53</v>
      </c>
      <c r="H12" s="20" t="s">
        <v>54</v>
      </c>
      <c r="I12" s="19"/>
      <c r="J12" s="22" t="s">
        <v>91</v>
      </c>
      <c r="K12" s="16"/>
      <c r="L12" s="16" t="s">
        <v>37</v>
      </c>
      <c r="M12" s="16" t="s">
        <v>37</v>
      </c>
      <c r="N12" s="16"/>
      <c r="O12" s="16"/>
      <c r="P12" s="16" t="s">
        <v>37</v>
      </c>
      <c r="Q12" s="16"/>
      <c r="R12" s="16"/>
      <c r="S12" s="16"/>
      <c r="T12" s="16"/>
      <c r="U12" s="16" t="s">
        <v>37</v>
      </c>
      <c r="V12" s="16"/>
      <c r="W12" s="16" t="s">
        <v>37</v>
      </c>
      <c r="X12" s="16"/>
      <c r="Y12" s="16"/>
      <c r="Z12" s="16"/>
      <c r="AA12" s="16"/>
      <c r="AB12" s="16"/>
      <c r="AC12" s="16"/>
      <c r="AD12" s="16"/>
      <c r="AE12" s="23" t="n">
        <f aca="false">COUNTA(K12:AD12)</f>
        <v>5</v>
      </c>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customFormat="false" ht="24" hidden="false" customHeight="true" outlineLevel="0" collapsed="false">
      <c r="A13" s="16"/>
      <c r="B13" s="17" t="n">
        <v>36377</v>
      </c>
      <c r="C13" s="18" t="n">
        <v>5460105001355</v>
      </c>
      <c r="D13" s="19" t="s">
        <v>92</v>
      </c>
      <c r="E13" s="20" t="s">
        <v>93</v>
      </c>
      <c r="F13" s="19" t="s">
        <v>94</v>
      </c>
      <c r="G13" s="21" t="s">
        <v>53</v>
      </c>
      <c r="H13" s="20" t="s">
        <v>95</v>
      </c>
      <c r="I13" s="19"/>
      <c r="J13" s="22" t="s">
        <v>96</v>
      </c>
      <c r="K13" s="16" t="s">
        <v>37</v>
      </c>
      <c r="L13" s="16"/>
      <c r="M13" s="16"/>
      <c r="N13" s="16"/>
      <c r="O13" s="16"/>
      <c r="P13" s="16"/>
      <c r="Q13" s="16"/>
      <c r="R13" s="16"/>
      <c r="S13" s="16"/>
      <c r="T13" s="16"/>
      <c r="U13" s="16"/>
      <c r="V13" s="16"/>
      <c r="W13" s="16"/>
      <c r="X13" s="16"/>
      <c r="Y13" s="16"/>
      <c r="Z13" s="16"/>
      <c r="AA13" s="16"/>
      <c r="AB13" s="16"/>
      <c r="AC13" s="16"/>
      <c r="AD13" s="16"/>
      <c r="AE13" s="23" t="n">
        <f aca="false">COUNTA(K13:AD13)</f>
        <v>1</v>
      </c>
    </row>
    <row r="14" customFormat="false" ht="24" hidden="false" customHeight="true" outlineLevel="0" collapsed="false">
      <c r="A14" s="16"/>
      <c r="B14" s="17" t="n">
        <v>36390</v>
      </c>
      <c r="C14" s="18" t="n">
        <v>4430005010121</v>
      </c>
      <c r="D14" s="19" t="s">
        <v>97</v>
      </c>
      <c r="E14" s="20" t="s">
        <v>98</v>
      </c>
      <c r="F14" s="19" t="s">
        <v>99</v>
      </c>
      <c r="G14" s="21" t="s">
        <v>41</v>
      </c>
      <c r="H14" s="20" t="s">
        <v>100</v>
      </c>
      <c r="I14" s="19" t="s">
        <v>101</v>
      </c>
      <c r="J14" s="22" t="s">
        <v>102</v>
      </c>
      <c r="K14" s="16"/>
      <c r="L14" s="16"/>
      <c r="M14" s="16" t="s">
        <v>37</v>
      </c>
      <c r="N14" s="16"/>
      <c r="O14" s="16"/>
      <c r="P14" s="16" t="s">
        <v>37</v>
      </c>
      <c r="Q14" s="16"/>
      <c r="R14" s="16"/>
      <c r="S14" s="16"/>
      <c r="T14" s="16"/>
      <c r="U14" s="16"/>
      <c r="V14" s="16"/>
      <c r="W14" s="16"/>
      <c r="X14" s="16"/>
      <c r="Y14" s="16"/>
      <c r="Z14" s="16"/>
      <c r="AA14" s="16"/>
      <c r="AB14" s="16"/>
      <c r="AC14" s="16"/>
      <c r="AD14" s="16"/>
      <c r="AE14" s="23" t="n">
        <f aca="false">COUNTA(K14:AD14)</f>
        <v>2</v>
      </c>
    </row>
    <row r="15" customFormat="false" ht="24" hidden="false" customHeight="true" outlineLevel="0" collapsed="false">
      <c r="A15" s="16"/>
      <c r="B15" s="17" t="n">
        <v>36447</v>
      </c>
      <c r="C15" s="18" t="n">
        <v>7460105001436</v>
      </c>
      <c r="D15" s="19" t="s">
        <v>103</v>
      </c>
      <c r="E15" s="20" t="s">
        <v>104</v>
      </c>
      <c r="F15" s="19" t="s">
        <v>105</v>
      </c>
      <c r="G15" s="21" t="s">
        <v>53</v>
      </c>
      <c r="H15" s="20" t="s">
        <v>106</v>
      </c>
      <c r="I15" s="19"/>
      <c r="J15" s="22" t="s">
        <v>107</v>
      </c>
      <c r="K15" s="16" t="s">
        <v>37</v>
      </c>
      <c r="L15" s="16"/>
      <c r="M15" s="16"/>
      <c r="N15" s="16"/>
      <c r="O15" s="16"/>
      <c r="P15" s="16"/>
      <c r="Q15" s="16"/>
      <c r="R15" s="16"/>
      <c r="S15" s="16"/>
      <c r="T15" s="16"/>
      <c r="U15" s="16"/>
      <c r="V15" s="16"/>
      <c r="W15" s="16" t="s">
        <v>37</v>
      </c>
      <c r="X15" s="16"/>
      <c r="Y15" s="16"/>
      <c r="Z15" s="16"/>
      <c r="AA15" s="16"/>
      <c r="AB15" s="16"/>
      <c r="AC15" s="16"/>
      <c r="AD15" s="16"/>
      <c r="AE15" s="23" t="n">
        <f aca="false">COUNTA(K15:AD15)</f>
        <v>2</v>
      </c>
    </row>
    <row r="16" customFormat="false" ht="24" hidden="false" customHeight="true" outlineLevel="0" collapsed="false">
      <c r="A16" s="20" t="s">
        <v>108</v>
      </c>
      <c r="B16" s="17" t="n">
        <v>36529</v>
      </c>
      <c r="C16" s="18" t="n">
        <v>7450005000951</v>
      </c>
      <c r="D16" s="19" t="s">
        <v>109</v>
      </c>
      <c r="E16" s="20" t="s">
        <v>110</v>
      </c>
      <c r="F16" s="19" t="s">
        <v>111</v>
      </c>
      <c r="G16" s="21" t="s">
        <v>34</v>
      </c>
      <c r="H16" s="20" t="s">
        <v>108</v>
      </c>
      <c r="I16" s="19"/>
      <c r="J16" s="22" t="s">
        <v>112</v>
      </c>
      <c r="K16" s="16" t="s">
        <v>37</v>
      </c>
      <c r="L16" s="16" t="s">
        <v>37</v>
      </c>
      <c r="M16" s="16" t="s">
        <v>37</v>
      </c>
      <c r="N16" s="16"/>
      <c r="O16" s="16"/>
      <c r="P16" s="16"/>
      <c r="Q16" s="16"/>
      <c r="R16" s="16"/>
      <c r="S16" s="16"/>
      <c r="T16" s="16"/>
      <c r="U16" s="16"/>
      <c r="V16" s="16"/>
      <c r="W16" s="16" t="s">
        <v>37</v>
      </c>
      <c r="X16" s="16"/>
      <c r="Y16" s="16"/>
      <c r="Z16" s="16"/>
      <c r="AA16" s="16"/>
      <c r="AB16" s="16"/>
      <c r="AC16" s="16"/>
      <c r="AD16" s="16"/>
      <c r="AE16" s="23" t="n">
        <f aca="false">COUNTA(K16:AD16)</f>
        <v>4</v>
      </c>
    </row>
    <row r="17" customFormat="false" ht="24" hidden="false" customHeight="true" outlineLevel="0" collapsed="false">
      <c r="A17" s="16"/>
      <c r="B17" s="17" t="n">
        <v>36538</v>
      </c>
      <c r="C17" s="18" t="n">
        <v>1460105000187</v>
      </c>
      <c r="D17" s="19" t="s">
        <v>113</v>
      </c>
      <c r="E17" s="20" t="s">
        <v>114</v>
      </c>
      <c r="F17" s="19" t="s">
        <v>115</v>
      </c>
      <c r="G17" s="21" t="s">
        <v>53</v>
      </c>
      <c r="H17" s="20" t="s">
        <v>116</v>
      </c>
      <c r="I17" s="19"/>
      <c r="J17" s="22" t="s">
        <v>117</v>
      </c>
      <c r="K17" s="16"/>
      <c r="L17" s="16"/>
      <c r="M17" s="16"/>
      <c r="N17" s="16"/>
      <c r="O17" s="16"/>
      <c r="P17" s="16" t="s">
        <v>37</v>
      </c>
      <c r="Q17" s="16"/>
      <c r="R17" s="16"/>
      <c r="S17" s="16"/>
      <c r="T17" s="16"/>
      <c r="U17" s="16"/>
      <c r="V17" s="16"/>
      <c r="W17" s="16" t="s">
        <v>37</v>
      </c>
      <c r="X17" s="16"/>
      <c r="Y17" s="16"/>
      <c r="Z17" s="16"/>
      <c r="AA17" s="16"/>
      <c r="AB17" s="16"/>
      <c r="AC17" s="16"/>
      <c r="AD17" s="16"/>
      <c r="AE17" s="23" t="n">
        <f aca="false">COUNTA(K17:AD17)</f>
        <v>2</v>
      </c>
    </row>
    <row r="18" s="25" customFormat="true" ht="24" hidden="false" customHeight="true" outlineLevel="0" collapsed="false">
      <c r="A18" s="16"/>
      <c r="B18" s="17" t="n">
        <v>36538</v>
      </c>
      <c r="C18" s="18" t="n">
        <v>6460005001082</v>
      </c>
      <c r="D18" s="19" t="s">
        <v>118</v>
      </c>
      <c r="E18" s="20" t="s">
        <v>119</v>
      </c>
      <c r="F18" s="19" t="s">
        <v>120</v>
      </c>
      <c r="G18" s="21" t="s">
        <v>70</v>
      </c>
      <c r="H18" s="20" t="s">
        <v>121</v>
      </c>
      <c r="I18" s="19" t="s">
        <v>122</v>
      </c>
      <c r="J18" s="22" t="s">
        <v>123</v>
      </c>
      <c r="K18" s="16"/>
      <c r="L18" s="16" t="s">
        <v>37</v>
      </c>
      <c r="M18" s="16" t="s">
        <v>37</v>
      </c>
      <c r="N18" s="16"/>
      <c r="O18" s="16"/>
      <c r="P18" s="16"/>
      <c r="Q18" s="16" t="s">
        <v>37</v>
      </c>
      <c r="R18" s="16"/>
      <c r="S18" s="16"/>
      <c r="T18" s="16"/>
      <c r="U18" s="16"/>
      <c r="V18" s="16"/>
      <c r="W18" s="16" t="s">
        <v>37</v>
      </c>
      <c r="X18" s="16"/>
      <c r="Y18" s="16"/>
      <c r="Z18" s="16"/>
      <c r="AA18" s="16"/>
      <c r="AB18" s="16"/>
      <c r="AC18" s="16"/>
      <c r="AD18" s="16"/>
      <c r="AE18" s="23" t="n">
        <f aca="false">COUNTA(K18:AD18)</f>
        <v>4</v>
      </c>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25" customFormat="true" ht="24" hidden="false" customHeight="true" outlineLevel="0" collapsed="false">
      <c r="A19" s="16"/>
      <c r="B19" s="17" t="n">
        <v>36549</v>
      </c>
      <c r="C19" s="18" t="n">
        <v>1430005006683</v>
      </c>
      <c r="D19" s="19" t="s">
        <v>124</v>
      </c>
      <c r="E19" s="20" t="s">
        <v>125</v>
      </c>
      <c r="F19" s="19" t="s">
        <v>126</v>
      </c>
      <c r="G19" s="21" t="s">
        <v>127</v>
      </c>
      <c r="H19" s="20" t="s">
        <v>128</v>
      </c>
      <c r="I19" s="19"/>
      <c r="J19" s="22" t="s">
        <v>129</v>
      </c>
      <c r="K19" s="16"/>
      <c r="L19" s="16"/>
      <c r="M19" s="16" t="s">
        <v>37</v>
      </c>
      <c r="N19" s="16"/>
      <c r="O19" s="16"/>
      <c r="P19" s="16"/>
      <c r="Q19" s="16"/>
      <c r="R19" s="16"/>
      <c r="S19" s="16"/>
      <c r="T19" s="16"/>
      <c r="U19" s="16"/>
      <c r="V19" s="16"/>
      <c r="W19" s="16"/>
      <c r="X19" s="16"/>
      <c r="Y19" s="16"/>
      <c r="Z19" s="16"/>
      <c r="AA19" s="16"/>
      <c r="AB19" s="16"/>
      <c r="AC19" s="16"/>
      <c r="AD19" s="16"/>
      <c r="AE19" s="23" t="n">
        <f aca="false">COUNTA(K19:AD19)</f>
        <v>1</v>
      </c>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customFormat="false" ht="24" hidden="false" customHeight="true" outlineLevel="0" collapsed="false">
      <c r="A20" s="16"/>
      <c r="B20" s="17" t="n">
        <v>36560</v>
      </c>
      <c r="C20" s="18" t="n">
        <v>4440005000922</v>
      </c>
      <c r="D20" s="19" t="s">
        <v>130</v>
      </c>
      <c r="E20" s="20" t="s">
        <v>131</v>
      </c>
      <c r="F20" s="19" t="s">
        <v>132</v>
      </c>
      <c r="G20" s="21" t="s">
        <v>59</v>
      </c>
      <c r="H20" s="20" t="s">
        <v>60</v>
      </c>
      <c r="I20" s="19"/>
      <c r="J20" s="22" t="s">
        <v>133</v>
      </c>
      <c r="K20" s="16"/>
      <c r="L20" s="16" t="s">
        <v>37</v>
      </c>
      <c r="M20" s="16"/>
      <c r="N20" s="16"/>
      <c r="O20" s="16"/>
      <c r="P20" s="16" t="s">
        <v>37</v>
      </c>
      <c r="Q20" s="16" t="s">
        <v>37</v>
      </c>
      <c r="R20" s="16"/>
      <c r="S20" s="16"/>
      <c r="T20" s="16"/>
      <c r="U20" s="16" t="s">
        <v>37</v>
      </c>
      <c r="V20" s="16"/>
      <c r="W20" s="16"/>
      <c r="X20" s="16"/>
      <c r="Y20" s="16"/>
      <c r="Z20" s="16"/>
      <c r="AA20" s="16"/>
      <c r="AB20" s="16"/>
      <c r="AC20" s="16"/>
      <c r="AD20" s="16"/>
      <c r="AE20" s="23" t="n">
        <f aca="false">COUNTA(K20:AD20)</f>
        <v>4</v>
      </c>
    </row>
    <row r="21" customFormat="false" ht="24" hidden="false" customHeight="true" outlineLevel="0" collapsed="false">
      <c r="A21" s="16"/>
      <c r="B21" s="17" t="n">
        <v>36560</v>
      </c>
      <c r="C21" s="18" t="n">
        <v>6430005010128</v>
      </c>
      <c r="D21" s="19" t="s">
        <v>134</v>
      </c>
      <c r="E21" s="20" t="s">
        <v>135</v>
      </c>
      <c r="F21" s="19" t="s">
        <v>136</v>
      </c>
      <c r="G21" s="21" t="s">
        <v>41</v>
      </c>
      <c r="H21" s="20" t="s">
        <v>137</v>
      </c>
      <c r="I21" s="19"/>
      <c r="J21" s="22" t="s">
        <v>138</v>
      </c>
      <c r="K21" s="16" t="s">
        <v>37</v>
      </c>
      <c r="L21" s="16"/>
      <c r="M21" s="16"/>
      <c r="N21" s="16"/>
      <c r="O21" s="16"/>
      <c r="P21" s="16"/>
      <c r="Q21" s="16"/>
      <c r="R21" s="16"/>
      <c r="S21" s="16"/>
      <c r="T21" s="16"/>
      <c r="U21" s="16"/>
      <c r="V21" s="16"/>
      <c r="W21" s="16"/>
      <c r="X21" s="16"/>
      <c r="Y21" s="16"/>
      <c r="Z21" s="16"/>
      <c r="AA21" s="16"/>
      <c r="AB21" s="16"/>
      <c r="AC21" s="16"/>
      <c r="AD21" s="16"/>
      <c r="AE21" s="23" t="n">
        <f aca="false">COUNTA(K21:AD21)</f>
        <v>1</v>
      </c>
      <c r="AF21" s="26"/>
    </row>
    <row r="22" customFormat="false" ht="24" hidden="false" customHeight="true" outlineLevel="0" collapsed="false">
      <c r="A22" s="16"/>
      <c r="B22" s="17" t="n">
        <v>36565</v>
      </c>
      <c r="C22" s="18" t="n">
        <v>5430005005764</v>
      </c>
      <c r="D22" s="19" t="s">
        <v>139</v>
      </c>
      <c r="E22" s="20" t="s">
        <v>140</v>
      </c>
      <c r="F22" s="19" t="s">
        <v>141</v>
      </c>
      <c r="G22" s="21" t="s">
        <v>142</v>
      </c>
      <c r="H22" s="20" t="s">
        <v>143</v>
      </c>
      <c r="I22" s="19"/>
      <c r="J22" s="22" t="s">
        <v>144</v>
      </c>
      <c r="K22" s="16"/>
      <c r="L22" s="16"/>
      <c r="M22" s="16" t="s">
        <v>37</v>
      </c>
      <c r="N22" s="16"/>
      <c r="O22" s="16"/>
      <c r="P22" s="16" t="s">
        <v>37</v>
      </c>
      <c r="Q22" s="16" t="s">
        <v>37</v>
      </c>
      <c r="R22" s="16"/>
      <c r="S22" s="16"/>
      <c r="T22" s="16"/>
      <c r="U22" s="16" t="s">
        <v>37</v>
      </c>
      <c r="V22" s="16"/>
      <c r="W22" s="16"/>
      <c r="X22" s="16"/>
      <c r="Y22" s="16"/>
      <c r="Z22" s="16"/>
      <c r="AA22" s="16"/>
      <c r="AB22" s="16"/>
      <c r="AC22" s="16"/>
      <c r="AD22" s="16"/>
      <c r="AE22" s="23" t="n">
        <f aca="false">COUNTA(K22:AD22)</f>
        <v>4</v>
      </c>
    </row>
    <row r="23" customFormat="false" ht="24" hidden="false" customHeight="true" outlineLevel="0" collapsed="false">
      <c r="A23" s="16"/>
      <c r="B23" s="17" t="n">
        <v>36565</v>
      </c>
      <c r="C23" s="18" t="n">
        <v>3440005000923</v>
      </c>
      <c r="D23" s="19" t="s">
        <v>145</v>
      </c>
      <c r="E23" s="20" t="s">
        <v>146</v>
      </c>
      <c r="F23" s="19" t="s">
        <v>147</v>
      </c>
      <c r="G23" s="21" t="s">
        <v>59</v>
      </c>
      <c r="H23" s="20" t="s">
        <v>60</v>
      </c>
      <c r="I23" s="19" t="s">
        <v>148</v>
      </c>
      <c r="J23" s="22" t="s">
        <v>149</v>
      </c>
      <c r="K23" s="16" t="s">
        <v>37</v>
      </c>
      <c r="L23" s="16"/>
      <c r="M23" s="16"/>
      <c r="N23" s="16"/>
      <c r="O23" s="16"/>
      <c r="P23" s="16"/>
      <c r="Q23" s="16"/>
      <c r="R23" s="16"/>
      <c r="S23" s="16"/>
      <c r="T23" s="16"/>
      <c r="U23" s="16"/>
      <c r="V23" s="16"/>
      <c r="W23" s="16"/>
      <c r="X23" s="16"/>
      <c r="Y23" s="16"/>
      <c r="Z23" s="16"/>
      <c r="AA23" s="16"/>
      <c r="AB23" s="16"/>
      <c r="AC23" s="16"/>
      <c r="AD23" s="16"/>
      <c r="AE23" s="23" t="n">
        <f aca="false">COUNTA(K23:AD23)</f>
        <v>1</v>
      </c>
    </row>
    <row r="24" customFormat="false" ht="24" hidden="false" customHeight="true" outlineLevel="0" collapsed="false">
      <c r="A24" s="16"/>
      <c r="B24" s="17" t="n">
        <v>36573</v>
      </c>
      <c r="C24" s="18" t="n">
        <v>4462505000037</v>
      </c>
      <c r="D24" s="19" t="s">
        <v>150</v>
      </c>
      <c r="E24" s="20" t="s">
        <v>151</v>
      </c>
      <c r="F24" s="19" t="s">
        <v>152</v>
      </c>
      <c r="G24" s="21" t="s">
        <v>76</v>
      </c>
      <c r="H24" s="20" t="s">
        <v>153</v>
      </c>
      <c r="I24" s="19"/>
      <c r="J24" s="22" t="s">
        <v>154</v>
      </c>
      <c r="K24" s="16" t="s">
        <v>37</v>
      </c>
      <c r="L24" s="16" t="s">
        <v>37</v>
      </c>
      <c r="M24" s="16"/>
      <c r="N24" s="16"/>
      <c r="O24" s="16"/>
      <c r="P24" s="16" t="s">
        <v>37</v>
      </c>
      <c r="Q24" s="16" t="s">
        <v>37</v>
      </c>
      <c r="R24" s="16" t="s">
        <v>37</v>
      </c>
      <c r="S24" s="16"/>
      <c r="T24" s="16"/>
      <c r="U24" s="16" t="s">
        <v>37</v>
      </c>
      <c r="V24" s="16"/>
      <c r="W24" s="16"/>
      <c r="X24" s="16"/>
      <c r="Y24" s="16"/>
      <c r="Z24" s="16"/>
      <c r="AA24" s="16"/>
      <c r="AB24" s="16"/>
      <c r="AC24" s="16" t="s">
        <v>37</v>
      </c>
      <c r="AD24" s="16"/>
      <c r="AE24" s="23" t="n">
        <f aca="false">COUNTA(K24:AD24)</f>
        <v>7</v>
      </c>
    </row>
    <row r="25" customFormat="false" ht="24" hidden="false" customHeight="true" outlineLevel="0" collapsed="false">
      <c r="A25" s="16"/>
      <c r="B25" s="17" t="n">
        <v>36587</v>
      </c>
      <c r="C25" s="18" t="n">
        <v>3430005009057</v>
      </c>
      <c r="D25" s="19" t="s">
        <v>155</v>
      </c>
      <c r="E25" s="20" t="s">
        <v>156</v>
      </c>
      <c r="F25" s="19" t="s">
        <v>157</v>
      </c>
      <c r="G25" s="21" t="s">
        <v>41</v>
      </c>
      <c r="H25" s="20" t="s">
        <v>158</v>
      </c>
      <c r="I25" s="19"/>
      <c r="J25" s="22" t="s">
        <v>159</v>
      </c>
      <c r="K25" s="16" t="s">
        <v>37</v>
      </c>
      <c r="L25" s="16"/>
      <c r="M25" s="16" t="s">
        <v>37</v>
      </c>
      <c r="N25" s="16"/>
      <c r="O25" s="16"/>
      <c r="P25" s="16"/>
      <c r="Q25" s="16"/>
      <c r="R25" s="16"/>
      <c r="S25" s="16"/>
      <c r="T25" s="16"/>
      <c r="U25" s="16"/>
      <c r="V25" s="16"/>
      <c r="W25" s="16"/>
      <c r="X25" s="16"/>
      <c r="Y25" s="16"/>
      <c r="Z25" s="16"/>
      <c r="AA25" s="16"/>
      <c r="AB25" s="16"/>
      <c r="AC25" s="16"/>
      <c r="AD25" s="16"/>
      <c r="AE25" s="23" t="n">
        <f aca="false">COUNTA(K25:AD25)</f>
        <v>2</v>
      </c>
    </row>
    <row r="26" customFormat="false" ht="24" hidden="false" customHeight="true" outlineLevel="0" collapsed="false">
      <c r="A26" s="20" t="s">
        <v>160</v>
      </c>
      <c r="B26" s="17" t="n">
        <v>36587</v>
      </c>
      <c r="C26" s="18" t="n">
        <v>9430005004713</v>
      </c>
      <c r="D26" s="19" t="s">
        <v>161</v>
      </c>
      <c r="E26" s="20" t="s">
        <v>162</v>
      </c>
      <c r="F26" s="19" t="s">
        <v>163</v>
      </c>
      <c r="G26" s="21" t="s">
        <v>142</v>
      </c>
      <c r="H26" s="20" t="s">
        <v>160</v>
      </c>
      <c r="I26" s="19"/>
      <c r="J26" s="22" t="s">
        <v>164</v>
      </c>
      <c r="K26" s="16" t="s">
        <v>37</v>
      </c>
      <c r="L26" s="16"/>
      <c r="M26" s="16"/>
      <c r="N26" s="16"/>
      <c r="O26" s="16"/>
      <c r="P26" s="16"/>
      <c r="Q26" s="16"/>
      <c r="R26" s="16"/>
      <c r="S26" s="16"/>
      <c r="T26" s="16"/>
      <c r="U26" s="16"/>
      <c r="V26" s="16"/>
      <c r="W26" s="16"/>
      <c r="X26" s="16"/>
      <c r="Y26" s="16"/>
      <c r="Z26" s="16"/>
      <c r="AA26" s="16"/>
      <c r="AB26" s="16"/>
      <c r="AC26" s="16"/>
      <c r="AD26" s="16"/>
      <c r="AE26" s="23" t="n">
        <f aca="false">COUNTA(K26:AD26)</f>
        <v>1</v>
      </c>
    </row>
    <row r="27" customFormat="false" ht="24" hidden="false" customHeight="true" outlineLevel="0" collapsed="false">
      <c r="A27" s="16"/>
      <c r="B27" s="17" t="n">
        <v>36587</v>
      </c>
      <c r="C27" s="18" t="n">
        <v>9460105001509</v>
      </c>
      <c r="D27" s="19" t="s">
        <v>165</v>
      </c>
      <c r="E27" s="20" t="s">
        <v>166</v>
      </c>
      <c r="F27" s="19" t="s">
        <v>167</v>
      </c>
      <c r="G27" s="21" t="s">
        <v>53</v>
      </c>
      <c r="H27" s="20" t="s">
        <v>168</v>
      </c>
      <c r="I27" s="19"/>
      <c r="J27" s="22" t="s">
        <v>169</v>
      </c>
      <c r="K27" s="16" t="s">
        <v>37</v>
      </c>
      <c r="L27" s="16"/>
      <c r="M27" s="16"/>
      <c r="N27" s="16"/>
      <c r="O27" s="16"/>
      <c r="P27" s="16"/>
      <c r="Q27" s="16"/>
      <c r="R27" s="16"/>
      <c r="S27" s="16"/>
      <c r="T27" s="16"/>
      <c r="U27" s="16"/>
      <c r="V27" s="16"/>
      <c r="W27" s="16" t="s">
        <v>37</v>
      </c>
      <c r="X27" s="16"/>
      <c r="Y27" s="16"/>
      <c r="Z27" s="16"/>
      <c r="AA27" s="16"/>
      <c r="AB27" s="16"/>
      <c r="AC27" s="16"/>
      <c r="AD27" s="16"/>
      <c r="AE27" s="23" t="n">
        <f aca="false">COUNTA(K27:AD27)</f>
        <v>2</v>
      </c>
    </row>
    <row r="28" customFormat="false" ht="24" hidden="false" customHeight="true" outlineLevel="0" collapsed="false">
      <c r="A28" s="20" t="s">
        <v>160</v>
      </c>
      <c r="B28" s="17" t="n">
        <v>36609</v>
      </c>
      <c r="C28" s="18" t="n">
        <v>8430005004714</v>
      </c>
      <c r="D28" s="19" t="s">
        <v>170</v>
      </c>
      <c r="E28" s="20" t="s">
        <v>171</v>
      </c>
      <c r="F28" s="19" t="s">
        <v>172</v>
      </c>
      <c r="G28" s="21" t="s">
        <v>142</v>
      </c>
      <c r="H28" s="20" t="s">
        <v>160</v>
      </c>
      <c r="I28" s="19"/>
      <c r="J28" s="22" t="s">
        <v>173</v>
      </c>
      <c r="K28" s="16" t="s">
        <v>37</v>
      </c>
      <c r="L28" s="16" t="s">
        <v>37</v>
      </c>
      <c r="M28" s="16" t="s">
        <v>37</v>
      </c>
      <c r="N28" s="16"/>
      <c r="O28" s="16"/>
      <c r="P28" s="16" t="s">
        <v>37</v>
      </c>
      <c r="Q28" s="16"/>
      <c r="R28" s="16"/>
      <c r="S28" s="16"/>
      <c r="T28" s="16" t="s">
        <v>37</v>
      </c>
      <c r="U28" s="16"/>
      <c r="V28" s="16"/>
      <c r="W28" s="16" t="s">
        <v>37</v>
      </c>
      <c r="X28" s="16"/>
      <c r="Y28" s="16"/>
      <c r="Z28" s="16"/>
      <c r="AA28" s="16"/>
      <c r="AB28" s="16"/>
      <c r="AC28" s="16"/>
      <c r="AD28" s="16"/>
      <c r="AE28" s="23" t="n">
        <f aca="false">COUNTA(K28:AD28)</f>
        <v>6</v>
      </c>
    </row>
    <row r="29" customFormat="false" ht="24" hidden="false" customHeight="true" outlineLevel="0" collapsed="false">
      <c r="A29" s="16"/>
      <c r="B29" s="17" t="n">
        <v>36609</v>
      </c>
      <c r="C29" s="18" t="n">
        <v>1460005000502</v>
      </c>
      <c r="D29" s="19" t="s">
        <v>174</v>
      </c>
      <c r="E29" s="20" t="s">
        <v>175</v>
      </c>
      <c r="F29" s="19" t="s">
        <v>176</v>
      </c>
      <c r="G29" s="21" t="s">
        <v>70</v>
      </c>
      <c r="H29" s="20" t="s">
        <v>71</v>
      </c>
      <c r="I29" s="19"/>
      <c r="J29" s="22" t="s">
        <v>177</v>
      </c>
      <c r="K29" s="16"/>
      <c r="L29" s="16"/>
      <c r="M29" s="16"/>
      <c r="N29" s="16"/>
      <c r="O29" s="16"/>
      <c r="P29" s="16"/>
      <c r="Q29" s="16" t="s">
        <v>37</v>
      </c>
      <c r="R29" s="16"/>
      <c r="S29" s="16"/>
      <c r="T29" s="16"/>
      <c r="U29" s="16"/>
      <c r="V29" s="16"/>
      <c r="W29" s="16"/>
      <c r="X29" s="16"/>
      <c r="Y29" s="16"/>
      <c r="Z29" s="16"/>
      <c r="AA29" s="16"/>
      <c r="AB29" s="16"/>
      <c r="AC29" s="16"/>
      <c r="AD29" s="16"/>
      <c r="AE29" s="23" t="n">
        <f aca="false">COUNTA(K29:AD29)</f>
        <v>1</v>
      </c>
    </row>
    <row r="30" customFormat="false" ht="24" hidden="false" customHeight="true" outlineLevel="0" collapsed="false">
      <c r="A30" s="20" t="s">
        <v>178</v>
      </c>
      <c r="B30" s="17" t="n">
        <v>36609</v>
      </c>
      <c r="C30" s="18" t="n">
        <v>6430005006076</v>
      </c>
      <c r="D30" s="19" t="s">
        <v>179</v>
      </c>
      <c r="E30" s="20" t="s">
        <v>180</v>
      </c>
      <c r="F30" s="19" t="s">
        <v>181</v>
      </c>
      <c r="G30" s="21" t="s">
        <v>142</v>
      </c>
      <c r="H30" s="20" t="s">
        <v>178</v>
      </c>
      <c r="I30" s="19"/>
      <c r="J30" s="22" t="s">
        <v>182</v>
      </c>
      <c r="K30" s="16" t="s">
        <v>37</v>
      </c>
      <c r="L30" s="16"/>
      <c r="M30" s="16"/>
      <c r="N30" s="16"/>
      <c r="O30" s="16"/>
      <c r="P30" s="16"/>
      <c r="Q30" s="16"/>
      <c r="R30" s="16"/>
      <c r="S30" s="16"/>
      <c r="T30" s="16"/>
      <c r="U30" s="16"/>
      <c r="V30" s="16"/>
      <c r="W30" s="16" t="s">
        <v>37</v>
      </c>
      <c r="X30" s="16"/>
      <c r="Y30" s="16"/>
      <c r="Z30" s="16"/>
      <c r="AA30" s="16"/>
      <c r="AB30" s="16"/>
      <c r="AC30" s="16"/>
      <c r="AD30" s="16"/>
      <c r="AE30" s="23" t="n">
        <f aca="false">COUNTA(K30:AD30)</f>
        <v>2</v>
      </c>
    </row>
    <row r="31" customFormat="false" ht="24" hidden="false" customHeight="true" outlineLevel="0" collapsed="false">
      <c r="A31" s="16"/>
      <c r="B31" s="17" t="n">
        <v>36629</v>
      </c>
      <c r="C31" s="18" t="n">
        <v>5430005010129</v>
      </c>
      <c r="D31" s="19" t="s">
        <v>183</v>
      </c>
      <c r="E31" s="20" t="s">
        <v>184</v>
      </c>
      <c r="F31" s="19" t="s">
        <v>185</v>
      </c>
      <c r="G31" s="21" t="s">
        <v>41</v>
      </c>
      <c r="H31" s="20" t="s">
        <v>137</v>
      </c>
      <c r="I31" s="19"/>
      <c r="J31" s="22" t="s">
        <v>186</v>
      </c>
      <c r="K31" s="16"/>
      <c r="L31" s="16"/>
      <c r="M31" s="16" t="s">
        <v>37</v>
      </c>
      <c r="N31" s="16"/>
      <c r="O31" s="16"/>
      <c r="P31" s="16"/>
      <c r="Q31" s="16" t="s">
        <v>37</v>
      </c>
      <c r="R31" s="16"/>
      <c r="S31" s="16"/>
      <c r="T31" s="16"/>
      <c r="U31" s="16"/>
      <c r="V31" s="16"/>
      <c r="W31" s="16"/>
      <c r="X31" s="16"/>
      <c r="Y31" s="16"/>
      <c r="Z31" s="16"/>
      <c r="AA31" s="16"/>
      <c r="AB31" s="16"/>
      <c r="AC31" s="16"/>
      <c r="AD31" s="16"/>
      <c r="AE31" s="23" t="n">
        <f aca="false">COUNTA(K31:AD31)</f>
        <v>2</v>
      </c>
    </row>
    <row r="32" customFormat="false" ht="24" hidden="false" customHeight="true" outlineLevel="0" collapsed="false">
      <c r="A32" s="16"/>
      <c r="B32" s="17" t="n">
        <v>36670</v>
      </c>
      <c r="C32" s="18" t="n">
        <v>3440005000948</v>
      </c>
      <c r="D32" s="19" t="s">
        <v>187</v>
      </c>
      <c r="E32" s="20" t="s">
        <v>188</v>
      </c>
      <c r="F32" s="19" t="s">
        <v>189</v>
      </c>
      <c r="G32" s="21" t="s">
        <v>59</v>
      </c>
      <c r="H32" s="20" t="s">
        <v>60</v>
      </c>
      <c r="I32" s="19"/>
      <c r="J32" s="22" t="s">
        <v>190</v>
      </c>
      <c r="K32" s="16"/>
      <c r="L32" s="16"/>
      <c r="M32" s="16"/>
      <c r="N32" s="16"/>
      <c r="O32" s="16"/>
      <c r="P32" s="16" t="s">
        <v>37</v>
      </c>
      <c r="Q32" s="16"/>
      <c r="R32" s="16"/>
      <c r="S32" s="16"/>
      <c r="T32" s="16"/>
      <c r="U32" s="16"/>
      <c r="V32" s="16"/>
      <c r="W32" s="16" t="s">
        <v>37</v>
      </c>
      <c r="X32" s="16"/>
      <c r="Y32" s="16"/>
      <c r="Z32" s="16"/>
      <c r="AA32" s="16"/>
      <c r="AB32" s="16"/>
      <c r="AC32" s="16"/>
      <c r="AD32" s="16"/>
      <c r="AE32" s="23" t="n">
        <f aca="false">COUNTA(K32:AD32)</f>
        <v>2</v>
      </c>
    </row>
    <row r="33" customFormat="false" ht="26.25" hidden="false" customHeight="true" outlineLevel="0" collapsed="false">
      <c r="A33" s="16"/>
      <c r="B33" s="17" t="n">
        <v>36670</v>
      </c>
      <c r="C33" s="18" t="n">
        <v>3430005003349</v>
      </c>
      <c r="D33" s="19" t="s">
        <v>191</v>
      </c>
      <c r="E33" s="20" t="s">
        <v>192</v>
      </c>
      <c r="F33" s="19" t="s">
        <v>193</v>
      </c>
      <c r="G33" s="21" t="s">
        <v>142</v>
      </c>
      <c r="H33" s="20" t="s">
        <v>194</v>
      </c>
      <c r="I33" s="19" t="s">
        <v>195</v>
      </c>
      <c r="J33" s="22" t="s">
        <v>196</v>
      </c>
      <c r="K33" s="16" t="s">
        <v>37</v>
      </c>
      <c r="L33" s="16" t="s">
        <v>37</v>
      </c>
      <c r="M33" s="16" t="s">
        <v>37</v>
      </c>
      <c r="N33" s="16"/>
      <c r="O33" s="16"/>
      <c r="P33" s="16" t="s">
        <v>37</v>
      </c>
      <c r="Q33" s="16" t="s">
        <v>37</v>
      </c>
      <c r="R33" s="16" t="s">
        <v>37</v>
      </c>
      <c r="S33" s="16" t="s">
        <v>37</v>
      </c>
      <c r="T33" s="16" t="s">
        <v>37</v>
      </c>
      <c r="U33" s="16"/>
      <c r="V33" s="16"/>
      <c r="W33" s="16" t="s">
        <v>37</v>
      </c>
      <c r="X33" s="16" t="s">
        <v>37</v>
      </c>
      <c r="Y33" s="16"/>
      <c r="Z33" s="16" t="s">
        <v>37</v>
      </c>
      <c r="AA33" s="16" t="s">
        <v>37</v>
      </c>
      <c r="AB33" s="16"/>
      <c r="AC33" s="16" t="s">
        <v>37</v>
      </c>
      <c r="AD33" s="16"/>
      <c r="AE33" s="23" t="n">
        <f aca="false">COUNTA(K33:AD33)</f>
        <v>13</v>
      </c>
    </row>
    <row r="34" s="25" customFormat="true" ht="24" hidden="false" customHeight="true" outlineLevel="0" collapsed="false">
      <c r="A34" s="16"/>
      <c r="B34" s="17" t="n">
        <v>36682</v>
      </c>
      <c r="C34" s="18" t="n">
        <v>1430005005768</v>
      </c>
      <c r="D34" s="19" t="s">
        <v>197</v>
      </c>
      <c r="E34" s="20" t="s">
        <v>198</v>
      </c>
      <c r="F34" s="19" t="s">
        <v>199</v>
      </c>
      <c r="G34" s="21" t="s">
        <v>142</v>
      </c>
      <c r="H34" s="20" t="s">
        <v>143</v>
      </c>
      <c r="I34" s="19"/>
      <c r="J34" s="22" t="s">
        <v>200</v>
      </c>
      <c r="K34" s="16"/>
      <c r="L34" s="16" t="s">
        <v>37</v>
      </c>
      <c r="M34" s="16" t="s">
        <v>37</v>
      </c>
      <c r="N34" s="16"/>
      <c r="O34" s="16"/>
      <c r="P34" s="16" t="s">
        <v>37</v>
      </c>
      <c r="Q34" s="16"/>
      <c r="R34" s="16"/>
      <c r="S34" s="16"/>
      <c r="T34" s="16"/>
      <c r="U34" s="16"/>
      <c r="V34" s="16"/>
      <c r="W34" s="16"/>
      <c r="X34" s="16"/>
      <c r="Y34" s="16"/>
      <c r="Z34" s="16"/>
      <c r="AA34" s="16"/>
      <c r="AB34" s="16"/>
      <c r="AC34" s="16"/>
      <c r="AD34" s="16"/>
      <c r="AE34" s="23" t="n">
        <f aca="false">COUNTA(K34:AD34)</f>
        <v>3</v>
      </c>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c r="ID34" s="8"/>
      <c r="IE34" s="8"/>
      <c r="IF34" s="8"/>
      <c r="IG34" s="8"/>
      <c r="IH34" s="8"/>
      <c r="II34" s="8"/>
      <c r="IJ34" s="8"/>
      <c r="IK34" s="8"/>
      <c r="IL34" s="8"/>
      <c r="IM34" s="8"/>
      <c r="IN34" s="8"/>
      <c r="IO34" s="8"/>
      <c r="IP34" s="8"/>
      <c r="IQ34" s="8"/>
      <c r="IR34" s="8"/>
      <c r="IS34" s="8"/>
      <c r="IT34" s="8"/>
      <c r="IU34" s="8"/>
      <c r="IV34" s="8"/>
    </row>
    <row r="35" customFormat="false" ht="24" hidden="false" customHeight="true" outlineLevel="0" collapsed="false">
      <c r="A35" s="16"/>
      <c r="B35" s="17" t="n">
        <v>36689</v>
      </c>
      <c r="C35" s="18" t="n">
        <v>4460105000184</v>
      </c>
      <c r="D35" s="19" t="s">
        <v>201</v>
      </c>
      <c r="E35" s="20" t="s">
        <v>202</v>
      </c>
      <c r="F35" s="19" t="s">
        <v>203</v>
      </c>
      <c r="G35" s="21" t="s">
        <v>53</v>
      </c>
      <c r="H35" s="20" t="s">
        <v>116</v>
      </c>
      <c r="I35" s="19"/>
      <c r="J35" s="22" t="s">
        <v>204</v>
      </c>
      <c r="K35" s="16" t="s">
        <v>37</v>
      </c>
      <c r="L35" s="16" t="s">
        <v>37</v>
      </c>
      <c r="M35" s="16"/>
      <c r="N35" s="16"/>
      <c r="O35" s="16"/>
      <c r="P35" s="16"/>
      <c r="Q35" s="16"/>
      <c r="R35" s="16"/>
      <c r="S35" s="16"/>
      <c r="T35" s="16"/>
      <c r="U35" s="16"/>
      <c r="V35" s="16"/>
      <c r="W35" s="16" t="s">
        <v>37</v>
      </c>
      <c r="X35" s="16"/>
      <c r="Y35" s="16"/>
      <c r="Z35" s="16"/>
      <c r="AA35" s="16"/>
      <c r="AB35" s="16"/>
      <c r="AC35" s="16" t="s">
        <v>37</v>
      </c>
      <c r="AD35" s="16"/>
      <c r="AE35" s="23" t="n">
        <f aca="false">COUNTA(K35:AD35)</f>
        <v>4</v>
      </c>
    </row>
    <row r="36" customFormat="false" ht="24" hidden="false" customHeight="true" outlineLevel="0" collapsed="false">
      <c r="A36" s="16"/>
      <c r="B36" s="17" t="n">
        <v>36689</v>
      </c>
      <c r="C36" s="18" t="n">
        <v>9430005008004</v>
      </c>
      <c r="D36" s="19" t="s">
        <v>205</v>
      </c>
      <c r="E36" s="20" t="s">
        <v>206</v>
      </c>
      <c r="F36" s="19" t="s">
        <v>207</v>
      </c>
      <c r="G36" s="21" t="s">
        <v>48</v>
      </c>
      <c r="H36" s="20" t="s">
        <v>208</v>
      </c>
      <c r="I36" s="19"/>
      <c r="J36" s="22" t="s">
        <v>209</v>
      </c>
      <c r="K36" s="16"/>
      <c r="L36" s="16"/>
      <c r="M36" s="16"/>
      <c r="N36" s="16"/>
      <c r="O36" s="16"/>
      <c r="P36" s="16"/>
      <c r="Q36" s="16"/>
      <c r="R36" s="16"/>
      <c r="S36" s="16"/>
      <c r="T36" s="16"/>
      <c r="U36" s="16"/>
      <c r="V36" s="16"/>
      <c r="W36" s="16" t="s">
        <v>37</v>
      </c>
      <c r="X36" s="16"/>
      <c r="Y36" s="16"/>
      <c r="Z36" s="16"/>
      <c r="AA36" s="16"/>
      <c r="AB36" s="16"/>
      <c r="AC36" s="16"/>
      <c r="AD36" s="16"/>
      <c r="AE36" s="23" t="n">
        <f aca="false">COUNTA(K36:AD36)</f>
        <v>1</v>
      </c>
    </row>
    <row r="37" customFormat="false" ht="24" hidden="false" customHeight="true" outlineLevel="0" collapsed="false">
      <c r="A37" s="16"/>
      <c r="B37" s="17" t="n">
        <v>36700</v>
      </c>
      <c r="C37" s="18" t="n">
        <v>8430005003311</v>
      </c>
      <c r="D37" s="19" t="s">
        <v>210</v>
      </c>
      <c r="E37" s="20" t="s">
        <v>211</v>
      </c>
      <c r="F37" s="19" t="s">
        <v>212</v>
      </c>
      <c r="G37" s="21" t="s">
        <v>142</v>
      </c>
      <c r="H37" s="20" t="s">
        <v>213</v>
      </c>
      <c r="I37" s="19" t="s">
        <v>214</v>
      </c>
      <c r="J37" s="22" t="s">
        <v>215</v>
      </c>
      <c r="K37" s="16"/>
      <c r="L37" s="16" t="s">
        <v>37</v>
      </c>
      <c r="M37" s="16" t="s">
        <v>37</v>
      </c>
      <c r="N37" s="16"/>
      <c r="O37" s="16"/>
      <c r="P37" s="16"/>
      <c r="Q37" s="16"/>
      <c r="R37" s="16"/>
      <c r="S37" s="16"/>
      <c r="T37" s="16"/>
      <c r="U37" s="16"/>
      <c r="V37" s="16"/>
      <c r="W37" s="16"/>
      <c r="X37" s="16"/>
      <c r="Y37" s="16"/>
      <c r="Z37" s="16"/>
      <c r="AA37" s="16"/>
      <c r="AB37" s="16"/>
      <c r="AC37" s="16"/>
      <c r="AD37" s="16"/>
      <c r="AE37" s="23" t="n">
        <f aca="false">COUNTA(K37:AD37)</f>
        <v>2</v>
      </c>
    </row>
    <row r="38" customFormat="false" ht="24" hidden="false" customHeight="true" outlineLevel="0" collapsed="false">
      <c r="A38" s="20" t="s">
        <v>108</v>
      </c>
      <c r="B38" s="17" t="n">
        <v>36700</v>
      </c>
      <c r="C38" s="18" t="n">
        <v>5450005000953</v>
      </c>
      <c r="D38" s="27" t="s">
        <v>216</v>
      </c>
      <c r="E38" s="21" t="s">
        <v>217</v>
      </c>
      <c r="F38" s="19" t="s">
        <v>218</v>
      </c>
      <c r="G38" s="21" t="s">
        <v>34</v>
      </c>
      <c r="H38" s="20" t="s">
        <v>108</v>
      </c>
      <c r="I38" s="19"/>
      <c r="J38" s="28" t="s">
        <v>219</v>
      </c>
      <c r="K38" s="16" t="s">
        <v>37</v>
      </c>
      <c r="L38" s="16" t="s">
        <v>37</v>
      </c>
      <c r="M38" s="16" t="s">
        <v>37</v>
      </c>
      <c r="N38" s="16"/>
      <c r="O38" s="16"/>
      <c r="P38" s="16"/>
      <c r="Q38" s="16" t="s">
        <v>37</v>
      </c>
      <c r="R38" s="16"/>
      <c r="S38" s="16"/>
      <c r="T38" s="16"/>
      <c r="U38" s="16"/>
      <c r="V38" s="16"/>
      <c r="W38" s="16" t="s">
        <v>37</v>
      </c>
      <c r="X38" s="16"/>
      <c r="Y38" s="16"/>
      <c r="Z38" s="16" t="s">
        <v>37</v>
      </c>
      <c r="AA38" s="16" t="s">
        <v>37</v>
      </c>
      <c r="AB38" s="16"/>
      <c r="AC38" s="16" t="s">
        <v>37</v>
      </c>
      <c r="AD38" s="16"/>
      <c r="AE38" s="23" t="n">
        <f aca="false">COUNTA(K38:AD38)</f>
        <v>8</v>
      </c>
    </row>
    <row r="39" customFormat="false" ht="24" hidden="false" customHeight="true" outlineLevel="0" collapsed="false">
      <c r="A39" s="16"/>
      <c r="B39" s="17" t="n">
        <v>36715</v>
      </c>
      <c r="C39" s="18" t="n">
        <v>4460005000508</v>
      </c>
      <c r="D39" s="19" t="s">
        <v>220</v>
      </c>
      <c r="E39" s="20" t="s">
        <v>221</v>
      </c>
      <c r="F39" s="19" t="s">
        <v>222</v>
      </c>
      <c r="G39" s="21" t="s">
        <v>70</v>
      </c>
      <c r="H39" s="20" t="s">
        <v>71</v>
      </c>
      <c r="I39" s="19"/>
      <c r="J39" s="22" t="s">
        <v>223</v>
      </c>
      <c r="K39" s="16"/>
      <c r="L39" s="16"/>
      <c r="M39" s="16"/>
      <c r="N39" s="16"/>
      <c r="O39" s="16"/>
      <c r="P39" s="16"/>
      <c r="Q39" s="16" t="s">
        <v>37</v>
      </c>
      <c r="R39" s="16"/>
      <c r="S39" s="16"/>
      <c r="T39" s="16"/>
      <c r="U39" s="16"/>
      <c r="V39" s="16"/>
      <c r="W39" s="16"/>
      <c r="X39" s="16"/>
      <c r="Y39" s="16"/>
      <c r="Z39" s="16"/>
      <c r="AA39" s="16"/>
      <c r="AB39" s="16"/>
      <c r="AC39" s="16"/>
      <c r="AD39" s="16"/>
      <c r="AE39" s="23" t="n">
        <f aca="false">COUNTA(K39:AD39)</f>
        <v>1</v>
      </c>
    </row>
    <row r="40" customFormat="false" ht="24" hidden="false" customHeight="true" outlineLevel="0" collapsed="false">
      <c r="A40" s="16"/>
      <c r="B40" s="17" t="n">
        <v>36731</v>
      </c>
      <c r="C40" s="18" t="n">
        <v>2430005008092</v>
      </c>
      <c r="D40" s="19" t="s">
        <v>224</v>
      </c>
      <c r="E40" s="20" t="s">
        <v>225</v>
      </c>
      <c r="F40" s="19" t="s">
        <v>226</v>
      </c>
      <c r="G40" s="21" t="s">
        <v>48</v>
      </c>
      <c r="H40" s="20" t="s">
        <v>227</v>
      </c>
      <c r="I40" s="19"/>
      <c r="J40" s="22" t="s">
        <v>228</v>
      </c>
      <c r="K40" s="16" t="s">
        <v>37</v>
      </c>
      <c r="L40" s="16"/>
      <c r="M40" s="16"/>
      <c r="N40" s="16"/>
      <c r="O40" s="16"/>
      <c r="P40" s="16"/>
      <c r="Q40" s="16"/>
      <c r="R40" s="16"/>
      <c r="S40" s="16"/>
      <c r="T40" s="16"/>
      <c r="U40" s="16"/>
      <c r="V40" s="16"/>
      <c r="W40" s="16" t="s">
        <v>37</v>
      </c>
      <c r="X40" s="16"/>
      <c r="Y40" s="16"/>
      <c r="Z40" s="16"/>
      <c r="AA40" s="16"/>
      <c r="AB40" s="16"/>
      <c r="AC40" s="16"/>
      <c r="AD40" s="16"/>
      <c r="AE40" s="23" t="n">
        <f aca="false">COUNTA(K40:AD40)</f>
        <v>2</v>
      </c>
    </row>
    <row r="41" customFormat="false" ht="24" hidden="false" customHeight="true" outlineLevel="0" collapsed="false">
      <c r="A41" s="20" t="s">
        <v>229</v>
      </c>
      <c r="B41" s="17" t="n">
        <v>36733</v>
      </c>
      <c r="C41" s="18" t="n">
        <v>3462505000145</v>
      </c>
      <c r="D41" s="19" t="s">
        <v>230</v>
      </c>
      <c r="E41" s="20" t="s">
        <v>231</v>
      </c>
      <c r="F41" s="19" t="s">
        <v>232</v>
      </c>
      <c r="G41" s="21" t="s">
        <v>76</v>
      </c>
      <c r="H41" s="20" t="s">
        <v>229</v>
      </c>
      <c r="I41" s="19"/>
      <c r="J41" s="22" t="s">
        <v>233</v>
      </c>
      <c r="K41" s="16"/>
      <c r="L41" s="16"/>
      <c r="M41" s="16" t="s">
        <v>37</v>
      </c>
      <c r="N41" s="16"/>
      <c r="O41" s="16"/>
      <c r="P41" s="16"/>
      <c r="Q41" s="16" t="s">
        <v>37</v>
      </c>
      <c r="R41" s="16"/>
      <c r="S41" s="16"/>
      <c r="T41" s="16"/>
      <c r="U41" s="16"/>
      <c r="V41" s="16"/>
      <c r="W41" s="16"/>
      <c r="X41" s="16"/>
      <c r="Y41" s="16"/>
      <c r="Z41" s="16"/>
      <c r="AA41" s="16"/>
      <c r="AB41" s="16"/>
      <c r="AC41" s="16"/>
      <c r="AD41" s="16"/>
      <c r="AE41" s="23" t="n">
        <f aca="false">COUNTA(K41:AD41)</f>
        <v>2</v>
      </c>
    </row>
    <row r="42" customFormat="false" ht="24" hidden="false" customHeight="true" outlineLevel="0" collapsed="false">
      <c r="A42" s="20" t="s">
        <v>234</v>
      </c>
      <c r="B42" s="17" t="n">
        <v>36740</v>
      </c>
      <c r="C42" s="18" t="n">
        <v>2430005004835</v>
      </c>
      <c r="D42" s="19" t="s">
        <v>235</v>
      </c>
      <c r="E42" s="20" t="s">
        <v>236</v>
      </c>
      <c r="F42" s="19" t="s">
        <v>237</v>
      </c>
      <c r="G42" s="21" t="s">
        <v>142</v>
      </c>
      <c r="H42" s="20" t="s">
        <v>234</v>
      </c>
      <c r="I42" s="19"/>
      <c r="J42" s="22" t="s">
        <v>238</v>
      </c>
      <c r="K42" s="16" t="s">
        <v>37</v>
      </c>
      <c r="L42" s="16" t="s">
        <v>37</v>
      </c>
      <c r="M42" s="16"/>
      <c r="N42" s="16"/>
      <c r="O42" s="16"/>
      <c r="P42" s="16"/>
      <c r="Q42" s="16"/>
      <c r="R42" s="16"/>
      <c r="S42" s="16"/>
      <c r="T42" s="16" t="s">
        <v>37</v>
      </c>
      <c r="U42" s="16"/>
      <c r="V42" s="16"/>
      <c r="W42" s="16" t="s">
        <v>37</v>
      </c>
      <c r="X42" s="16"/>
      <c r="Y42" s="16"/>
      <c r="Z42" s="16"/>
      <c r="AA42" s="16"/>
      <c r="AB42" s="16"/>
      <c r="AC42" s="16"/>
      <c r="AD42" s="16"/>
      <c r="AE42" s="23" t="n">
        <f aca="false">COUNTA(K42:AD42)</f>
        <v>4</v>
      </c>
    </row>
    <row r="43" customFormat="false" ht="24" hidden="false" customHeight="true" outlineLevel="0" collapsed="false">
      <c r="A43" s="16"/>
      <c r="B43" s="17" t="n">
        <v>36755</v>
      </c>
      <c r="C43" s="18" t="n">
        <v>7430005003329</v>
      </c>
      <c r="D43" s="19" t="s">
        <v>239</v>
      </c>
      <c r="E43" s="20" t="s">
        <v>240</v>
      </c>
      <c r="F43" s="19" t="s">
        <v>241</v>
      </c>
      <c r="G43" s="21" t="s">
        <v>48</v>
      </c>
      <c r="H43" s="20" t="s">
        <v>208</v>
      </c>
      <c r="I43" s="19"/>
      <c r="J43" s="22" t="s">
        <v>242</v>
      </c>
      <c r="K43" s="16" t="s">
        <v>37</v>
      </c>
      <c r="L43" s="16" t="s">
        <v>37</v>
      </c>
      <c r="M43" s="16"/>
      <c r="N43" s="16"/>
      <c r="O43" s="16"/>
      <c r="P43" s="16"/>
      <c r="Q43" s="16"/>
      <c r="R43" s="16"/>
      <c r="S43" s="16"/>
      <c r="T43" s="16"/>
      <c r="U43" s="16"/>
      <c r="V43" s="16"/>
      <c r="W43" s="16"/>
      <c r="X43" s="16"/>
      <c r="Y43" s="16"/>
      <c r="Z43" s="16"/>
      <c r="AA43" s="16"/>
      <c r="AB43" s="16"/>
      <c r="AC43" s="16" t="s">
        <v>37</v>
      </c>
      <c r="AD43" s="16"/>
      <c r="AE43" s="23" t="n">
        <f aca="false">COUNTA(K43:AD43)</f>
        <v>3</v>
      </c>
    </row>
    <row r="44" customFormat="false" ht="24" hidden="false" customHeight="true" outlineLevel="0" collapsed="false">
      <c r="A44" s="16"/>
      <c r="B44" s="17" t="n">
        <v>36782</v>
      </c>
      <c r="C44" s="18" t="n">
        <v>1430005007500</v>
      </c>
      <c r="D44" s="19" t="s">
        <v>243</v>
      </c>
      <c r="E44" s="20" t="s">
        <v>244</v>
      </c>
      <c r="F44" s="19" t="s">
        <v>245</v>
      </c>
      <c r="G44" s="21" t="s">
        <v>127</v>
      </c>
      <c r="H44" s="20" t="s">
        <v>246</v>
      </c>
      <c r="I44" s="19"/>
      <c r="J44" s="22" t="s">
        <v>247</v>
      </c>
      <c r="K44" s="16" t="s">
        <v>37</v>
      </c>
      <c r="L44" s="16" t="s">
        <v>37</v>
      </c>
      <c r="M44" s="16"/>
      <c r="N44" s="16"/>
      <c r="O44" s="16"/>
      <c r="P44" s="16" t="s">
        <v>37</v>
      </c>
      <c r="Q44" s="16"/>
      <c r="R44" s="16"/>
      <c r="S44" s="16"/>
      <c r="T44" s="16"/>
      <c r="U44" s="16"/>
      <c r="V44" s="16"/>
      <c r="W44" s="16"/>
      <c r="X44" s="16"/>
      <c r="Y44" s="16"/>
      <c r="Z44" s="16"/>
      <c r="AA44" s="16"/>
      <c r="AB44" s="16"/>
      <c r="AC44" s="16"/>
      <c r="AD44" s="16"/>
      <c r="AE44" s="23" t="n">
        <f aca="false">COUNTA(K44:AD44)</f>
        <v>3</v>
      </c>
    </row>
    <row r="45" customFormat="false" ht="24" hidden="false" customHeight="true" outlineLevel="0" collapsed="false">
      <c r="A45" s="20" t="s">
        <v>108</v>
      </c>
      <c r="B45" s="17" t="n">
        <v>36788</v>
      </c>
      <c r="C45" s="18" t="n">
        <v>3450005000955</v>
      </c>
      <c r="D45" s="29" t="s">
        <v>248</v>
      </c>
      <c r="E45" s="21" t="s">
        <v>249</v>
      </c>
      <c r="F45" s="27" t="s">
        <v>250</v>
      </c>
      <c r="G45" s="21" t="s">
        <v>34</v>
      </c>
      <c r="H45" s="20" t="s">
        <v>108</v>
      </c>
      <c r="I45" s="30"/>
      <c r="J45" s="22" t="s">
        <v>251</v>
      </c>
      <c r="K45" s="31" t="s">
        <v>37</v>
      </c>
      <c r="L45" s="31"/>
      <c r="M45" s="31" t="s">
        <v>37</v>
      </c>
      <c r="N45" s="31"/>
      <c r="O45" s="31"/>
      <c r="P45" s="31"/>
      <c r="Q45" s="31"/>
      <c r="R45" s="31"/>
      <c r="S45" s="31"/>
      <c r="T45" s="31"/>
      <c r="U45" s="31"/>
      <c r="V45" s="32"/>
      <c r="W45" s="31"/>
      <c r="X45" s="31"/>
      <c r="Y45" s="31"/>
      <c r="Z45" s="31"/>
      <c r="AA45" s="31"/>
      <c r="AB45" s="31"/>
      <c r="AC45" s="31"/>
      <c r="AD45" s="31"/>
      <c r="AE45" s="23" t="n">
        <f aca="false">COUNTA(K45:AD45)</f>
        <v>2</v>
      </c>
    </row>
    <row r="46" customFormat="false" ht="24" hidden="false" customHeight="true" outlineLevel="0" collapsed="false">
      <c r="A46" s="16"/>
      <c r="B46" s="17" t="n">
        <v>36788</v>
      </c>
      <c r="C46" s="18" t="n">
        <v>7430005005770</v>
      </c>
      <c r="D46" s="19" t="s">
        <v>252</v>
      </c>
      <c r="E46" s="20" t="s">
        <v>253</v>
      </c>
      <c r="F46" s="19" t="s">
        <v>254</v>
      </c>
      <c r="G46" s="21" t="s">
        <v>142</v>
      </c>
      <c r="H46" s="20" t="s">
        <v>143</v>
      </c>
      <c r="I46" s="19"/>
      <c r="J46" s="22" t="s">
        <v>255</v>
      </c>
      <c r="K46" s="16" t="s">
        <v>37</v>
      </c>
      <c r="L46" s="16"/>
      <c r="M46" s="16"/>
      <c r="N46" s="16"/>
      <c r="O46" s="16"/>
      <c r="P46" s="16"/>
      <c r="Q46" s="16"/>
      <c r="R46" s="16"/>
      <c r="S46" s="16"/>
      <c r="T46" s="16"/>
      <c r="U46" s="16"/>
      <c r="V46" s="16"/>
      <c r="W46" s="16"/>
      <c r="X46" s="16"/>
      <c r="Y46" s="16"/>
      <c r="Z46" s="16"/>
      <c r="AA46" s="16"/>
      <c r="AB46" s="16"/>
      <c r="AC46" s="16"/>
      <c r="AD46" s="16"/>
      <c r="AE46" s="23" t="n">
        <f aca="false">COUNTA(K46:AD46)</f>
        <v>1</v>
      </c>
    </row>
    <row r="47" customFormat="false" ht="24" hidden="false" customHeight="true" outlineLevel="0" collapsed="false">
      <c r="A47" s="16"/>
      <c r="B47" s="17" t="n">
        <v>36796</v>
      </c>
      <c r="C47" s="18" t="n">
        <v>8460005001147</v>
      </c>
      <c r="D47" s="19" t="s">
        <v>256</v>
      </c>
      <c r="E47" s="20" t="s">
        <v>257</v>
      </c>
      <c r="F47" s="19" t="s">
        <v>258</v>
      </c>
      <c r="G47" s="21" t="s">
        <v>70</v>
      </c>
      <c r="H47" s="20" t="s">
        <v>259</v>
      </c>
      <c r="I47" s="19" t="s">
        <v>260</v>
      </c>
      <c r="J47" s="22" t="s">
        <v>261</v>
      </c>
      <c r="K47" s="16" t="s">
        <v>37</v>
      </c>
      <c r="L47" s="16"/>
      <c r="M47" s="16" t="s">
        <v>37</v>
      </c>
      <c r="N47" s="16"/>
      <c r="O47" s="16"/>
      <c r="P47" s="16"/>
      <c r="Q47" s="16" t="s">
        <v>37</v>
      </c>
      <c r="R47" s="16"/>
      <c r="S47" s="16"/>
      <c r="T47" s="16"/>
      <c r="U47" s="16"/>
      <c r="V47" s="16"/>
      <c r="W47" s="16"/>
      <c r="X47" s="16"/>
      <c r="Y47" s="16"/>
      <c r="Z47" s="16"/>
      <c r="AA47" s="16"/>
      <c r="AB47" s="16"/>
      <c r="AC47" s="16"/>
      <c r="AD47" s="16"/>
      <c r="AE47" s="23" t="n">
        <f aca="false">COUNTA(K47:AD47)</f>
        <v>3</v>
      </c>
    </row>
    <row r="48" customFormat="false" ht="24" hidden="false" customHeight="true" outlineLevel="0" collapsed="false">
      <c r="A48" s="16"/>
      <c r="B48" s="17" t="n">
        <v>36811</v>
      </c>
      <c r="C48" s="18" t="n">
        <v>3440005000956</v>
      </c>
      <c r="D48" s="19" t="s">
        <v>262</v>
      </c>
      <c r="E48" s="20" t="s">
        <v>263</v>
      </c>
      <c r="F48" s="19" t="s">
        <v>264</v>
      </c>
      <c r="G48" s="21" t="s">
        <v>59</v>
      </c>
      <c r="H48" s="20" t="s">
        <v>60</v>
      </c>
      <c r="I48" s="19"/>
      <c r="J48" s="22" t="s">
        <v>265</v>
      </c>
      <c r="K48" s="16"/>
      <c r="L48" s="16"/>
      <c r="M48" s="16"/>
      <c r="N48" s="16"/>
      <c r="O48" s="16"/>
      <c r="P48" s="16" t="s">
        <v>37</v>
      </c>
      <c r="Q48" s="16"/>
      <c r="R48" s="16"/>
      <c r="S48" s="16"/>
      <c r="T48" s="16"/>
      <c r="U48" s="16"/>
      <c r="V48" s="16"/>
      <c r="W48" s="16" t="s">
        <v>37</v>
      </c>
      <c r="X48" s="16"/>
      <c r="Y48" s="16"/>
      <c r="Z48" s="16"/>
      <c r="AA48" s="16"/>
      <c r="AB48" s="16"/>
      <c r="AC48" s="16" t="s">
        <v>37</v>
      </c>
      <c r="AD48" s="16"/>
      <c r="AE48" s="23" t="n">
        <f aca="false">COUNTA(K48:AD48)</f>
        <v>3</v>
      </c>
    </row>
    <row r="49" customFormat="false" ht="24" hidden="false" customHeight="true" outlineLevel="0" collapsed="false">
      <c r="A49" s="16"/>
      <c r="B49" s="17" t="n">
        <v>36823</v>
      </c>
      <c r="C49" s="18" t="n">
        <v>6460105000001</v>
      </c>
      <c r="D49" s="19" t="s">
        <v>266</v>
      </c>
      <c r="E49" s="20" t="s">
        <v>267</v>
      </c>
      <c r="F49" s="19" t="s">
        <v>268</v>
      </c>
      <c r="G49" s="21" t="s">
        <v>53</v>
      </c>
      <c r="H49" s="20" t="s">
        <v>54</v>
      </c>
      <c r="I49" s="22"/>
      <c r="J49" s="22" t="s">
        <v>269</v>
      </c>
      <c r="K49" s="16"/>
      <c r="L49" s="16"/>
      <c r="M49" s="16" t="s">
        <v>37</v>
      </c>
      <c r="N49" s="16"/>
      <c r="O49" s="16"/>
      <c r="P49" s="16"/>
      <c r="Q49" s="16" t="s">
        <v>37</v>
      </c>
      <c r="R49" s="16"/>
      <c r="S49" s="16"/>
      <c r="T49" s="16"/>
      <c r="U49" s="16" t="s">
        <v>37</v>
      </c>
      <c r="V49" s="16"/>
      <c r="W49" s="16"/>
      <c r="X49" s="16"/>
      <c r="Y49" s="16"/>
      <c r="Z49" s="16"/>
      <c r="AA49" s="16"/>
      <c r="AB49" s="16"/>
      <c r="AC49" s="16" t="s">
        <v>37</v>
      </c>
      <c r="AD49" s="16"/>
      <c r="AE49" s="23" t="n">
        <f aca="false">COUNTA(K49:AD49)</f>
        <v>4</v>
      </c>
    </row>
    <row r="50" customFormat="false" ht="24" hidden="false" customHeight="true" outlineLevel="0" collapsed="false">
      <c r="A50" s="16"/>
      <c r="B50" s="17" t="n">
        <v>36823</v>
      </c>
      <c r="C50" s="18" t="n">
        <v>2440005000957</v>
      </c>
      <c r="D50" s="19" t="s">
        <v>270</v>
      </c>
      <c r="E50" s="20" t="s">
        <v>271</v>
      </c>
      <c r="F50" s="19" t="s">
        <v>272</v>
      </c>
      <c r="G50" s="21" t="s">
        <v>59</v>
      </c>
      <c r="H50" s="20" t="s">
        <v>60</v>
      </c>
      <c r="I50" s="19"/>
      <c r="J50" s="22" t="s">
        <v>273</v>
      </c>
      <c r="K50" s="16"/>
      <c r="L50" s="16" t="s">
        <v>37</v>
      </c>
      <c r="M50" s="16" t="s">
        <v>37</v>
      </c>
      <c r="N50" s="16"/>
      <c r="O50" s="16"/>
      <c r="P50" s="16" t="s">
        <v>37</v>
      </c>
      <c r="Q50" s="16" t="s">
        <v>37</v>
      </c>
      <c r="R50" s="16"/>
      <c r="S50" s="16"/>
      <c r="T50" s="16"/>
      <c r="U50" s="16"/>
      <c r="V50" s="16"/>
      <c r="W50" s="16"/>
      <c r="X50" s="16"/>
      <c r="Y50" s="16"/>
      <c r="Z50" s="16"/>
      <c r="AA50" s="16"/>
      <c r="AB50" s="16"/>
      <c r="AC50" s="16"/>
      <c r="AD50" s="16"/>
      <c r="AE50" s="23" t="n">
        <f aca="false">COUNTA(K50:AD50)</f>
        <v>4</v>
      </c>
    </row>
    <row r="51" customFormat="false" ht="24" hidden="false" customHeight="true" outlineLevel="0" collapsed="false">
      <c r="A51" s="16"/>
      <c r="B51" s="17" t="n">
        <v>36838</v>
      </c>
      <c r="C51" s="18" t="n">
        <v>3460005000509</v>
      </c>
      <c r="D51" s="19" t="s">
        <v>274</v>
      </c>
      <c r="E51" s="20" t="s">
        <v>275</v>
      </c>
      <c r="F51" s="19" t="s">
        <v>276</v>
      </c>
      <c r="G51" s="21" t="s">
        <v>70</v>
      </c>
      <c r="H51" s="20" t="s">
        <v>71</v>
      </c>
      <c r="I51" s="19"/>
      <c r="J51" s="22" t="s">
        <v>277</v>
      </c>
      <c r="K51" s="16" t="s">
        <v>37</v>
      </c>
      <c r="L51" s="16" t="s">
        <v>37</v>
      </c>
      <c r="M51" s="16" t="s">
        <v>37</v>
      </c>
      <c r="N51" s="16"/>
      <c r="O51" s="16"/>
      <c r="P51" s="16"/>
      <c r="Q51" s="16"/>
      <c r="R51" s="16"/>
      <c r="S51" s="16"/>
      <c r="T51" s="16"/>
      <c r="U51" s="16"/>
      <c r="V51" s="16"/>
      <c r="W51" s="16"/>
      <c r="X51" s="16"/>
      <c r="Y51" s="16"/>
      <c r="Z51" s="16"/>
      <c r="AA51" s="16"/>
      <c r="AB51" s="16"/>
      <c r="AC51" s="16" t="s">
        <v>37</v>
      </c>
      <c r="AD51" s="16"/>
      <c r="AE51" s="23" t="n">
        <f aca="false">COUNTA(K51:AD51)</f>
        <v>4</v>
      </c>
    </row>
    <row r="52" customFormat="false" ht="24.75" hidden="false" customHeight="true" outlineLevel="0" collapsed="false">
      <c r="A52" s="20" t="s">
        <v>44</v>
      </c>
      <c r="B52" s="17" t="n">
        <v>36840</v>
      </c>
      <c r="C52" s="18" t="n">
        <v>4430005008495</v>
      </c>
      <c r="D52" s="19" t="s">
        <v>278</v>
      </c>
      <c r="E52" s="20" t="s">
        <v>279</v>
      </c>
      <c r="F52" s="19" t="s">
        <v>280</v>
      </c>
      <c r="G52" s="21" t="s">
        <v>48</v>
      </c>
      <c r="H52" s="20" t="s">
        <v>44</v>
      </c>
      <c r="I52" s="19"/>
      <c r="J52" s="22" t="s">
        <v>281</v>
      </c>
      <c r="K52" s="16"/>
      <c r="L52" s="16" t="s">
        <v>37</v>
      </c>
      <c r="M52" s="16" t="s">
        <v>37</v>
      </c>
      <c r="N52" s="16"/>
      <c r="O52" s="16"/>
      <c r="P52" s="16"/>
      <c r="Q52" s="16" t="s">
        <v>37</v>
      </c>
      <c r="R52" s="16"/>
      <c r="S52" s="16"/>
      <c r="T52" s="16"/>
      <c r="U52" s="16"/>
      <c r="V52" s="16"/>
      <c r="W52" s="16"/>
      <c r="X52" s="16"/>
      <c r="Y52" s="16"/>
      <c r="Z52" s="16"/>
      <c r="AA52" s="16"/>
      <c r="AB52" s="16"/>
      <c r="AC52" s="16" t="s">
        <v>37</v>
      </c>
      <c r="AD52" s="16"/>
      <c r="AE52" s="23" t="n">
        <f aca="false">COUNTA(K52:AD52)</f>
        <v>4</v>
      </c>
    </row>
    <row r="53" customFormat="false" ht="24" hidden="false" customHeight="true" outlineLevel="0" collapsed="false">
      <c r="A53" s="16"/>
      <c r="B53" s="17" t="n">
        <v>36845</v>
      </c>
      <c r="C53" s="18" t="n">
        <v>7450005002493</v>
      </c>
      <c r="D53" s="19" t="s">
        <v>282</v>
      </c>
      <c r="E53" s="20" t="s">
        <v>283</v>
      </c>
      <c r="F53" s="19" t="s">
        <v>284</v>
      </c>
      <c r="G53" s="21" t="s">
        <v>34</v>
      </c>
      <c r="H53" s="20" t="s">
        <v>285</v>
      </c>
      <c r="I53" s="19"/>
      <c r="J53" s="22" t="s">
        <v>286</v>
      </c>
      <c r="K53" s="16"/>
      <c r="L53" s="16" t="s">
        <v>37</v>
      </c>
      <c r="M53" s="16" t="s">
        <v>37</v>
      </c>
      <c r="N53" s="16"/>
      <c r="O53" s="16"/>
      <c r="P53" s="16"/>
      <c r="Q53" s="16"/>
      <c r="R53" s="16"/>
      <c r="S53" s="16"/>
      <c r="T53" s="16"/>
      <c r="U53" s="16"/>
      <c r="V53" s="16"/>
      <c r="W53" s="16"/>
      <c r="X53" s="16"/>
      <c r="Y53" s="16"/>
      <c r="Z53" s="16"/>
      <c r="AA53" s="16"/>
      <c r="AB53" s="16"/>
      <c r="AC53" s="16"/>
      <c r="AD53" s="16"/>
      <c r="AE53" s="23" t="n">
        <f aca="false">COUNTA(K53:AD53)</f>
        <v>2</v>
      </c>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c r="FG53" s="25"/>
      <c r="FH53" s="25"/>
      <c r="FI53" s="25"/>
      <c r="FJ53" s="25"/>
      <c r="FK53" s="25"/>
      <c r="FL53" s="25"/>
      <c r="FM53" s="25"/>
      <c r="FN53" s="25"/>
      <c r="FO53" s="25"/>
      <c r="FP53" s="25"/>
      <c r="FQ53" s="25"/>
      <c r="FR53" s="25"/>
      <c r="FS53" s="25"/>
      <c r="FT53" s="25"/>
      <c r="FU53" s="25"/>
      <c r="FV53" s="25"/>
      <c r="FW53" s="25"/>
      <c r="FX53" s="25"/>
      <c r="FY53" s="25"/>
      <c r="FZ53" s="25"/>
      <c r="GA53" s="25"/>
      <c r="GB53" s="25"/>
      <c r="GC53" s="25"/>
      <c r="GD53" s="25"/>
      <c r="GE53" s="25"/>
      <c r="GF53" s="25"/>
      <c r="GG53" s="25"/>
      <c r="GH53" s="25"/>
      <c r="GI53" s="25"/>
      <c r="GJ53" s="25"/>
      <c r="GK53" s="25"/>
      <c r="GL53" s="25"/>
      <c r="GM53" s="25"/>
      <c r="GN53" s="25"/>
      <c r="GO53" s="25"/>
      <c r="GP53" s="25"/>
      <c r="GQ53" s="25"/>
      <c r="GR53" s="25"/>
      <c r="GS53" s="25"/>
      <c r="GT53" s="25"/>
      <c r="GU53" s="25"/>
      <c r="GV53" s="25"/>
      <c r="GW53" s="25"/>
      <c r="GX53" s="25"/>
      <c r="GY53" s="25"/>
      <c r="GZ53" s="25"/>
      <c r="HA53" s="25"/>
      <c r="HB53" s="25"/>
      <c r="HC53" s="25"/>
      <c r="HD53" s="25"/>
      <c r="HE53" s="25"/>
      <c r="HF53" s="25"/>
      <c r="HG53" s="25"/>
      <c r="HH53" s="25"/>
      <c r="HI53" s="25"/>
      <c r="HJ53" s="25"/>
      <c r="HK53" s="25"/>
      <c r="HL53" s="25"/>
      <c r="HM53" s="25"/>
      <c r="HN53" s="25"/>
      <c r="HO53" s="25"/>
      <c r="HP53" s="25"/>
      <c r="HQ53" s="25"/>
      <c r="HR53" s="25"/>
      <c r="HS53" s="25"/>
      <c r="HT53" s="25"/>
      <c r="HU53" s="25"/>
      <c r="HV53" s="25"/>
      <c r="HW53" s="25"/>
      <c r="HX53" s="25"/>
      <c r="HY53" s="25"/>
      <c r="HZ53" s="25"/>
      <c r="IA53" s="25"/>
      <c r="IB53" s="25"/>
      <c r="IC53" s="25"/>
      <c r="ID53" s="25"/>
      <c r="IE53" s="25"/>
      <c r="IF53" s="25"/>
      <c r="IG53" s="25"/>
      <c r="IH53" s="25"/>
      <c r="II53" s="25"/>
      <c r="IJ53" s="25"/>
      <c r="IK53" s="25"/>
      <c r="IL53" s="25"/>
      <c r="IM53" s="25"/>
      <c r="IN53" s="25"/>
      <c r="IO53" s="25"/>
      <c r="IP53" s="25"/>
      <c r="IQ53" s="25"/>
      <c r="IR53" s="25"/>
      <c r="IS53" s="25"/>
      <c r="IT53" s="25"/>
      <c r="IU53" s="25"/>
      <c r="IV53" s="25"/>
    </row>
    <row r="54" customFormat="false" ht="24" hidden="false" customHeight="true" outlineLevel="0" collapsed="false">
      <c r="A54" s="16"/>
      <c r="B54" s="17" t="n">
        <v>36871</v>
      </c>
      <c r="C54" s="18" t="n">
        <v>1460005000510</v>
      </c>
      <c r="D54" s="19" t="s">
        <v>287</v>
      </c>
      <c r="E54" s="20" t="s">
        <v>288</v>
      </c>
      <c r="F54" s="19" t="s">
        <v>289</v>
      </c>
      <c r="G54" s="21" t="s">
        <v>70</v>
      </c>
      <c r="H54" s="20" t="s">
        <v>71</v>
      </c>
      <c r="I54" s="19"/>
      <c r="J54" s="22" t="s">
        <v>290</v>
      </c>
      <c r="K54" s="16" t="s">
        <v>37</v>
      </c>
      <c r="L54" s="16" t="s">
        <v>37</v>
      </c>
      <c r="M54" s="16"/>
      <c r="N54" s="16"/>
      <c r="O54" s="16"/>
      <c r="P54" s="16"/>
      <c r="Q54" s="16"/>
      <c r="R54" s="16"/>
      <c r="S54" s="16"/>
      <c r="T54" s="16"/>
      <c r="U54" s="16"/>
      <c r="V54" s="16"/>
      <c r="W54" s="16"/>
      <c r="X54" s="16"/>
      <c r="Y54" s="16"/>
      <c r="Z54" s="16"/>
      <c r="AA54" s="16"/>
      <c r="AB54" s="16"/>
      <c r="AC54" s="16" t="s">
        <v>37</v>
      </c>
      <c r="AD54" s="16"/>
      <c r="AE54" s="23" t="n">
        <f aca="false">COUNTA(K54:AD54)</f>
        <v>3</v>
      </c>
    </row>
    <row r="55" customFormat="false" ht="24" hidden="false" customHeight="true" outlineLevel="0" collapsed="false">
      <c r="A55" s="20" t="s">
        <v>291</v>
      </c>
      <c r="B55" s="17" t="n">
        <v>36874</v>
      </c>
      <c r="C55" s="18" t="n">
        <v>9430005009068</v>
      </c>
      <c r="D55" s="19" t="s">
        <v>292</v>
      </c>
      <c r="E55" s="20" t="s">
        <v>293</v>
      </c>
      <c r="F55" s="19" t="s">
        <v>294</v>
      </c>
      <c r="G55" s="21" t="s">
        <v>41</v>
      </c>
      <c r="H55" s="20" t="s">
        <v>291</v>
      </c>
      <c r="I55" s="19"/>
      <c r="J55" s="22" t="s">
        <v>295</v>
      </c>
      <c r="K55" s="16" t="s">
        <v>37</v>
      </c>
      <c r="L55" s="16"/>
      <c r="M55" s="16"/>
      <c r="N55" s="16"/>
      <c r="O55" s="16"/>
      <c r="P55" s="16"/>
      <c r="Q55" s="16"/>
      <c r="R55" s="16"/>
      <c r="S55" s="16"/>
      <c r="T55" s="16"/>
      <c r="U55" s="16"/>
      <c r="V55" s="16"/>
      <c r="W55" s="16"/>
      <c r="X55" s="16"/>
      <c r="Y55" s="16"/>
      <c r="Z55" s="16"/>
      <c r="AA55" s="16"/>
      <c r="AB55" s="16"/>
      <c r="AC55" s="16"/>
      <c r="AD55" s="16"/>
      <c r="AE55" s="23" t="n">
        <f aca="false">COUNTA(K55:AD55)</f>
        <v>1</v>
      </c>
    </row>
    <row r="56" customFormat="false" ht="24" hidden="false" customHeight="true" outlineLevel="0" collapsed="false">
      <c r="A56" s="20" t="s">
        <v>291</v>
      </c>
      <c r="B56" s="17" t="n">
        <v>36887</v>
      </c>
      <c r="C56" s="18" t="n">
        <v>8430005009069</v>
      </c>
      <c r="D56" s="19" t="s">
        <v>296</v>
      </c>
      <c r="E56" s="20" t="s">
        <v>297</v>
      </c>
      <c r="F56" s="19" t="s">
        <v>298</v>
      </c>
      <c r="G56" s="21" t="s">
        <v>41</v>
      </c>
      <c r="H56" s="20" t="s">
        <v>291</v>
      </c>
      <c r="I56" s="19"/>
      <c r="J56" s="22" t="s">
        <v>299</v>
      </c>
      <c r="K56" s="16"/>
      <c r="L56" s="16"/>
      <c r="M56" s="16" t="s">
        <v>37</v>
      </c>
      <c r="N56" s="16"/>
      <c r="O56" s="16"/>
      <c r="P56" s="16"/>
      <c r="Q56" s="16" t="s">
        <v>37</v>
      </c>
      <c r="R56" s="16"/>
      <c r="S56" s="16"/>
      <c r="T56" s="16"/>
      <c r="U56" s="16"/>
      <c r="V56" s="16"/>
      <c r="W56" s="16"/>
      <c r="X56" s="16"/>
      <c r="Y56" s="16"/>
      <c r="Z56" s="16"/>
      <c r="AA56" s="16"/>
      <c r="AB56" s="16"/>
      <c r="AC56" s="16" t="s">
        <v>37</v>
      </c>
      <c r="AD56" s="16"/>
      <c r="AE56" s="23" t="n">
        <f aca="false">COUNTA(K56:AD56)</f>
        <v>3</v>
      </c>
    </row>
    <row r="57" customFormat="false" ht="24" hidden="false" customHeight="true" outlineLevel="0" collapsed="false">
      <c r="A57" s="16"/>
      <c r="B57" s="17" t="n">
        <v>36901</v>
      </c>
      <c r="C57" s="18" t="n">
        <v>7460105001353</v>
      </c>
      <c r="D57" s="19" t="s">
        <v>300</v>
      </c>
      <c r="E57" s="20" t="s">
        <v>301</v>
      </c>
      <c r="F57" s="19" t="s">
        <v>302</v>
      </c>
      <c r="G57" s="21" t="s">
        <v>53</v>
      </c>
      <c r="H57" s="20" t="s">
        <v>95</v>
      </c>
      <c r="I57" s="19"/>
      <c r="J57" s="22" t="s">
        <v>303</v>
      </c>
      <c r="K57" s="16"/>
      <c r="L57" s="16" t="s">
        <v>37</v>
      </c>
      <c r="M57" s="16"/>
      <c r="N57" s="16"/>
      <c r="O57" s="16"/>
      <c r="P57" s="16" t="s">
        <v>37</v>
      </c>
      <c r="Q57" s="16"/>
      <c r="R57" s="16"/>
      <c r="S57" s="16"/>
      <c r="T57" s="16"/>
      <c r="U57" s="16"/>
      <c r="V57" s="16"/>
      <c r="W57" s="16" t="s">
        <v>37</v>
      </c>
      <c r="X57" s="16"/>
      <c r="Y57" s="16"/>
      <c r="Z57" s="16"/>
      <c r="AA57" s="16"/>
      <c r="AB57" s="16"/>
      <c r="AC57" s="16"/>
      <c r="AD57" s="16"/>
      <c r="AE57" s="23" t="n">
        <f aca="false">COUNTA(K57:AD57)</f>
        <v>3</v>
      </c>
    </row>
    <row r="58" customFormat="false" ht="24" hidden="false" customHeight="true" outlineLevel="0" collapsed="false">
      <c r="A58" s="16"/>
      <c r="B58" s="17" t="n">
        <v>36910</v>
      </c>
      <c r="C58" s="18" t="n">
        <v>5460305001592</v>
      </c>
      <c r="D58" s="19" t="s">
        <v>304</v>
      </c>
      <c r="E58" s="20" t="s">
        <v>305</v>
      </c>
      <c r="F58" s="19" t="s">
        <v>306</v>
      </c>
      <c r="G58" s="21" t="s">
        <v>307</v>
      </c>
      <c r="H58" s="20" t="s">
        <v>308</v>
      </c>
      <c r="I58" s="19"/>
      <c r="J58" s="22" t="s">
        <v>309</v>
      </c>
      <c r="K58" s="16" t="s">
        <v>37</v>
      </c>
      <c r="L58" s="16" t="s">
        <v>37</v>
      </c>
      <c r="M58" s="16" t="s">
        <v>37</v>
      </c>
      <c r="N58" s="16"/>
      <c r="O58" s="16"/>
      <c r="P58" s="16" t="s">
        <v>37</v>
      </c>
      <c r="Q58" s="16" t="s">
        <v>37</v>
      </c>
      <c r="R58" s="16" t="s">
        <v>37</v>
      </c>
      <c r="S58" s="16" t="s">
        <v>37</v>
      </c>
      <c r="T58" s="16" t="s">
        <v>37</v>
      </c>
      <c r="U58" s="16" t="s">
        <v>37</v>
      </c>
      <c r="V58" s="16" t="s">
        <v>37</v>
      </c>
      <c r="W58" s="16" t="s">
        <v>37</v>
      </c>
      <c r="X58" s="16"/>
      <c r="Y58" s="16"/>
      <c r="Z58" s="16"/>
      <c r="AA58" s="16"/>
      <c r="AB58" s="16"/>
      <c r="AC58" s="16" t="s">
        <v>37</v>
      </c>
      <c r="AD58" s="16"/>
      <c r="AE58" s="23" t="n">
        <f aca="false">COUNTA(K58:AD58)</f>
        <v>12</v>
      </c>
    </row>
    <row r="59" customFormat="false" ht="24" hidden="false" customHeight="true" outlineLevel="0" collapsed="false">
      <c r="A59" s="20" t="s">
        <v>310</v>
      </c>
      <c r="B59" s="17" t="n">
        <v>36920</v>
      </c>
      <c r="C59" s="18" t="n">
        <v>1430005006774</v>
      </c>
      <c r="D59" s="19" t="s">
        <v>311</v>
      </c>
      <c r="E59" s="20" t="s">
        <v>312</v>
      </c>
      <c r="F59" s="19" t="s">
        <v>313</v>
      </c>
      <c r="G59" s="21" t="s">
        <v>127</v>
      </c>
      <c r="H59" s="20" t="s">
        <v>310</v>
      </c>
      <c r="I59" s="19"/>
      <c r="J59" s="22" t="s">
        <v>314</v>
      </c>
      <c r="K59" s="16"/>
      <c r="L59" s="16"/>
      <c r="M59" s="16"/>
      <c r="N59" s="16"/>
      <c r="O59" s="16"/>
      <c r="P59" s="16" t="s">
        <v>37</v>
      </c>
      <c r="Q59" s="16"/>
      <c r="R59" s="16"/>
      <c r="S59" s="16"/>
      <c r="T59" s="16"/>
      <c r="U59" s="16"/>
      <c r="V59" s="16"/>
      <c r="W59" s="16"/>
      <c r="X59" s="16"/>
      <c r="Y59" s="16"/>
      <c r="Z59" s="16"/>
      <c r="AA59" s="16"/>
      <c r="AB59" s="16"/>
      <c r="AC59" s="16"/>
      <c r="AD59" s="16"/>
      <c r="AE59" s="23" t="n">
        <f aca="false">COUNTA(K59:AD59)</f>
        <v>1</v>
      </c>
    </row>
    <row r="60" customFormat="false" ht="24" hidden="false" customHeight="true" outlineLevel="0" collapsed="false">
      <c r="A60" s="16"/>
      <c r="B60" s="17" t="n">
        <v>36929</v>
      </c>
      <c r="C60" s="18" t="n">
        <v>9430005006775</v>
      </c>
      <c r="D60" s="19" t="s">
        <v>315</v>
      </c>
      <c r="E60" s="20" t="s">
        <v>316</v>
      </c>
      <c r="F60" s="19" t="s">
        <v>317</v>
      </c>
      <c r="G60" s="21" t="s">
        <v>127</v>
      </c>
      <c r="H60" s="20" t="s">
        <v>128</v>
      </c>
      <c r="I60" s="19"/>
      <c r="J60" s="22" t="s">
        <v>318</v>
      </c>
      <c r="K60" s="16"/>
      <c r="L60" s="16" t="s">
        <v>37</v>
      </c>
      <c r="M60" s="16" t="s">
        <v>37</v>
      </c>
      <c r="N60" s="16"/>
      <c r="O60" s="16"/>
      <c r="P60" s="16" t="s">
        <v>37</v>
      </c>
      <c r="Q60" s="16"/>
      <c r="R60" s="16"/>
      <c r="S60" s="16"/>
      <c r="T60" s="16"/>
      <c r="U60" s="16"/>
      <c r="V60" s="16"/>
      <c r="W60" s="16"/>
      <c r="X60" s="16"/>
      <c r="Y60" s="16"/>
      <c r="Z60" s="16"/>
      <c r="AA60" s="16"/>
      <c r="AB60" s="16"/>
      <c r="AC60" s="16"/>
      <c r="AD60" s="16"/>
      <c r="AE60" s="23" t="n">
        <f aca="false">COUNTA(K60:AD60)</f>
        <v>3</v>
      </c>
    </row>
    <row r="61" customFormat="false" ht="24" hidden="false" customHeight="true" outlineLevel="0" collapsed="false">
      <c r="A61" s="16"/>
      <c r="B61" s="17" t="n">
        <v>36963</v>
      </c>
      <c r="C61" s="18" t="n">
        <v>3460105000508</v>
      </c>
      <c r="D61" s="19" t="s">
        <v>319</v>
      </c>
      <c r="E61" s="20" t="s">
        <v>320</v>
      </c>
      <c r="F61" s="19" t="s">
        <v>321</v>
      </c>
      <c r="G61" s="21" t="s">
        <v>53</v>
      </c>
      <c r="H61" s="20" t="s">
        <v>54</v>
      </c>
      <c r="I61" s="19"/>
      <c r="J61" s="22" t="s">
        <v>322</v>
      </c>
      <c r="K61" s="16" t="s">
        <v>37</v>
      </c>
      <c r="L61" s="16"/>
      <c r="M61" s="16"/>
      <c r="N61" s="16"/>
      <c r="O61" s="16"/>
      <c r="P61" s="16"/>
      <c r="Q61" s="16"/>
      <c r="R61" s="16"/>
      <c r="S61" s="16"/>
      <c r="T61" s="16"/>
      <c r="U61" s="16"/>
      <c r="V61" s="16"/>
      <c r="W61" s="16"/>
      <c r="X61" s="16"/>
      <c r="Y61" s="16"/>
      <c r="Z61" s="16"/>
      <c r="AA61" s="16"/>
      <c r="AB61" s="16"/>
      <c r="AC61" s="16" t="s">
        <v>37</v>
      </c>
      <c r="AD61" s="16"/>
      <c r="AE61" s="23" t="n">
        <f aca="false">COUNTA(K61:AD61)</f>
        <v>2</v>
      </c>
    </row>
    <row r="62" customFormat="false" ht="24" hidden="false" customHeight="true" outlineLevel="0" collapsed="false">
      <c r="A62" s="16"/>
      <c r="B62" s="17" t="n">
        <v>36963</v>
      </c>
      <c r="C62" s="18" t="n">
        <v>5430005008008</v>
      </c>
      <c r="D62" s="19" t="s">
        <v>323</v>
      </c>
      <c r="E62" s="20" t="s">
        <v>324</v>
      </c>
      <c r="F62" s="19" t="s">
        <v>325</v>
      </c>
      <c r="G62" s="21" t="s">
        <v>48</v>
      </c>
      <c r="H62" s="20" t="s">
        <v>208</v>
      </c>
      <c r="I62" s="19"/>
      <c r="J62" s="22" t="s">
        <v>326</v>
      </c>
      <c r="K62" s="16"/>
      <c r="L62" s="16" t="s">
        <v>37</v>
      </c>
      <c r="M62" s="16" t="s">
        <v>37</v>
      </c>
      <c r="N62" s="16"/>
      <c r="O62" s="16"/>
      <c r="P62" s="16" t="s">
        <v>37</v>
      </c>
      <c r="Q62" s="16" t="s">
        <v>37</v>
      </c>
      <c r="R62" s="16"/>
      <c r="S62" s="16"/>
      <c r="T62" s="16"/>
      <c r="U62" s="16" t="s">
        <v>37</v>
      </c>
      <c r="V62" s="16"/>
      <c r="W62" s="16" t="s">
        <v>37</v>
      </c>
      <c r="X62" s="16"/>
      <c r="Y62" s="16"/>
      <c r="Z62" s="16"/>
      <c r="AA62" s="16"/>
      <c r="AB62" s="16"/>
      <c r="AC62" s="16"/>
      <c r="AD62" s="16"/>
      <c r="AE62" s="23" t="n">
        <f aca="false">COUNTA(K62:AD62)</f>
        <v>6</v>
      </c>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c r="FG62" s="25"/>
      <c r="FH62" s="25"/>
      <c r="FI62" s="25"/>
      <c r="FJ62" s="25"/>
      <c r="FK62" s="25"/>
      <c r="FL62" s="25"/>
      <c r="FM62" s="25"/>
      <c r="FN62" s="25"/>
      <c r="FO62" s="25"/>
      <c r="FP62" s="25"/>
      <c r="FQ62" s="25"/>
      <c r="FR62" s="25"/>
      <c r="FS62" s="25"/>
      <c r="FT62" s="25"/>
      <c r="FU62" s="25"/>
      <c r="FV62" s="25"/>
      <c r="FW62" s="25"/>
      <c r="FX62" s="25"/>
      <c r="FY62" s="25"/>
      <c r="FZ62" s="25"/>
      <c r="GA62" s="25"/>
      <c r="GB62" s="25"/>
      <c r="GC62" s="25"/>
      <c r="GD62" s="25"/>
      <c r="GE62" s="25"/>
      <c r="GF62" s="25"/>
      <c r="GG62" s="25"/>
      <c r="GH62" s="25"/>
      <c r="GI62" s="25"/>
      <c r="GJ62" s="25"/>
      <c r="GK62" s="25"/>
      <c r="GL62" s="25"/>
      <c r="GM62" s="25"/>
      <c r="GN62" s="25"/>
      <c r="GO62" s="25"/>
      <c r="GP62" s="25"/>
      <c r="GQ62" s="25"/>
      <c r="GR62" s="25"/>
      <c r="GS62" s="25"/>
      <c r="GT62" s="25"/>
      <c r="GU62" s="25"/>
      <c r="GV62" s="25"/>
      <c r="GW62" s="25"/>
      <c r="GX62" s="25"/>
      <c r="GY62" s="25"/>
      <c r="GZ62" s="25"/>
      <c r="HA62" s="25"/>
      <c r="HB62" s="25"/>
      <c r="HC62" s="25"/>
      <c r="HD62" s="25"/>
      <c r="HE62" s="25"/>
      <c r="HF62" s="25"/>
      <c r="HG62" s="25"/>
      <c r="HH62" s="25"/>
      <c r="HI62" s="25"/>
      <c r="HJ62" s="25"/>
      <c r="HK62" s="25"/>
      <c r="HL62" s="25"/>
      <c r="HM62" s="25"/>
      <c r="HN62" s="25"/>
      <c r="HO62" s="25"/>
      <c r="HP62" s="25"/>
      <c r="HQ62" s="25"/>
      <c r="HR62" s="25"/>
      <c r="HS62" s="25"/>
      <c r="HT62" s="25"/>
      <c r="HU62" s="25"/>
      <c r="HV62" s="25"/>
      <c r="HW62" s="25"/>
      <c r="HX62" s="25"/>
      <c r="HY62" s="25"/>
      <c r="HZ62" s="25"/>
      <c r="IA62" s="25"/>
      <c r="IB62" s="25"/>
      <c r="IC62" s="25"/>
      <c r="ID62" s="25"/>
      <c r="IE62" s="25"/>
      <c r="IF62" s="25"/>
      <c r="IG62" s="25"/>
      <c r="IH62" s="25"/>
      <c r="II62" s="25"/>
      <c r="IJ62" s="25"/>
      <c r="IK62" s="25"/>
      <c r="IL62" s="25"/>
      <c r="IM62" s="25"/>
      <c r="IN62" s="25"/>
      <c r="IO62" s="25"/>
      <c r="IP62" s="25"/>
      <c r="IQ62" s="25"/>
      <c r="IR62" s="25"/>
      <c r="IS62" s="25"/>
      <c r="IT62" s="25"/>
      <c r="IU62" s="25"/>
      <c r="IV62" s="25"/>
    </row>
    <row r="63" customFormat="false" ht="24" hidden="false" customHeight="true" outlineLevel="0" collapsed="false">
      <c r="A63" s="16"/>
      <c r="B63" s="17" t="n">
        <v>36972</v>
      </c>
      <c r="C63" s="18" t="n">
        <v>9440005000967</v>
      </c>
      <c r="D63" s="19" t="s">
        <v>327</v>
      </c>
      <c r="E63" s="20" t="s">
        <v>328</v>
      </c>
      <c r="F63" s="19" t="s">
        <v>329</v>
      </c>
      <c r="G63" s="21" t="s">
        <v>59</v>
      </c>
      <c r="H63" s="20" t="s">
        <v>60</v>
      </c>
      <c r="I63" s="19"/>
      <c r="J63" s="22" t="s">
        <v>330</v>
      </c>
      <c r="K63" s="16"/>
      <c r="L63" s="16" t="s">
        <v>37</v>
      </c>
      <c r="M63" s="16"/>
      <c r="N63" s="16"/>
      <c r="O63" s="16"/>
      <c r="P63" s="16" t="s">
        <v>37</v>
      </c>
      <c r="Q63" s="16" t="s">
        <v>37</v>
      </c>
      <c r="R63" s="16"/>
      <c r="S63" s="16"/>
      <c r="T63" s="16"/>
      <c r="U63" s="16" t="s">
        <v>37</v>
      </c>
      <c r="V63" s="16"/>
      <c r="W63" s="16"/>
      <c r="X63" s="16"/>
      <c r="Y63" s="16"/>
      <c r="Z63" s="16"/>
      <c r="AA63" s="16"/>
      <c r="AB63" s="16"/>
      <c r="AC63" s="16"/>
      <c r="AD63" s="16"/>
      <c r="AE63" s="23" t="n">
        <f aca="false">COUNTA(K63:AD63)</f>
        <v>4</v>
      </c>
    </row>
    <row r="64" customFormat="false" ht="24" hidden="false" customHeight="true" outlineLevel="0" collapsed="false">
      <c r="A64" s="16"/>
      <c r="B64" s="17" t="n">
        <v>36980</v>
      </c>
      <c r="C64" s="18" t="n">
        <v>7460105000512</v>
      </c>
      <c r="D64" s="19" t="s">
        <v>331</v>
      </c>
      <c r="E64" s="20" t="s">
        <v>332</v>
      </c>
      <c r="F64" s="19" t="s">
        <v>333</v>
      </c>
      <c r="G64" s="21" t="s">
        <v>53</v>
      </c>
      <c r="H64" s="20" t="s">
        <v>54</v>
      </c>
      <c r="I64" s="19"/>
      <c r="J64" s="22" t="s">
        <v>334</v>
      </c>
      <c r="K64" s="16" t="s">
        <v>37</v>
      </c>
      <c r="L64" s="16"/>
      <c r="M64" s="16"/>
      <c r="N64" s="16"/>
      <c r="O64" s="16"/>
      <c r="P64" s="16"/>
      <c r="Q64" s="16"/>
      <c r="R64" s="16"/>
      <c r="S64" s="16"/>
      <c r="T64" s="16"/>
      <c r="U64" s="16"/>
      <c r="V64" s="16"/>
      <c r="W64" s="16" t="s">
        <v>37</v>
      </c>
      <c r="X64" s="16"/>
      <c r="Y64" s="16"/>
      <c r="Z64" s="16"/>
      <c r="AA64" s="16"/>
      <c r="AB64" s="16"/>
      <c r="AC64" s="16"/>
      <c r="AD64" s="16"/>
      <c r="AE64" s="23" t="n">
        <f aca="false">COUNTA(K64:AD64)</f>
        <v>2</v>
      </c>
    </row>
    <row r="65" customFormat="false" ht="24" hidden="false" customHeight="true" outlineLevel="0" collapsed="false">
      <c r="A65" s="20" t="s">
        <v>108</v>
      </c>
      <c r="B65" s="17" t="n">
        <v>36980</v>
      </c>
      <c r="C65" s="18" t="n">
        <v>4450005000962</v>
      </c>
      <c r="D65" s="19" t="s">
        <v>335</v>
      </c>
      <c r="E65" s="20" t="s">
        <v>336</v>
      </c>
      <c r="F65" s="19" t="s">
        <v>337</v>
      </c>
      <c r="G65" s="21" t="s">
        <v>34</v>
      </c>
      <c r="H65" s="20" t="s">
        <v>108</v>
      </c>
      <c r="I65" s="19"/>
      <c r="J65" s="22" t="s">
        <v>338</v>
      </c>
      <c r="K65" s="16" t="s">
        <v>37</v>
      </c>
      <c r="L65" s="16"/>
      <c r="M65" s="16" t="s">
        <v>37</v>
      </c>
      <c r="N65" s="16" t="s">
        <v>37</v>
      </c>
      <c r="O65" s="16"/>
      <c r="P65" s="16"/>
      <c r="Q65" s="16"/>
      <c r="R65" s="16"/>
      <c r="S65" s="16"/>
      <c r="T65" s="16"/>
      <c r="U65" s="16"/>
      <c r="V65" s="16" t="s">
        <v>37</v>
      </c>
      <c r="W65" s="16" t="s">
        <v>37</v>
      </c>
      <c r="X65" s="16"/>
      <c r="Y65" s="16"/>
      <c r="Z65" s="16"/>
      <c r="AA65" s="16"/>
      <c r="AB65" s="16"/>
      <c r="AC65" s="16"/>
      <c r="AD65" s="16"/>
      <c r="AE65" s="23" t="n">
        <f aca="false">COUNTA(K65:AD65)</f>
        <v>5</v>
      </c>
    </row>
    <row r="66" customFormat="false" ht="24" hidden="false" customHeight="true" outlineLevel="0" collapsed="false">
      <c r="A66" s="16"/>
      <c r="B66" s="17" t="n">
        <v>37008</v>
      </c>
      <c r="C66" s="18" t="n">
        <v>1430005008011</v>
      </c>
      <c r="D66" s="19" t="s">
        <v>339</v>
      </c>
      <c r="E66" s="20" t="s">
        <v>340</v>
      </c>
      <c r="F66" s="19" t="s">
        <v>341</v>
      </c>
      <c r="G66" s="21" t="s">
        <v>48</v>
      </c>
      <c r="H66" s="20" t="s">
        <v>208</v>
      </c>
      <c r="I66" s="19"/>
      <c r="J66" s="22" t="s">
        <v>342</v>
      </c>
      <c r="K66" s="16"/>
      <c r="L66" s="16"/>
      <c r="M66" s="16" t="s">
        <v>37</v>
      </c>
      <c r="N66" s="16"/>
      <c r="O66" s="16"/>
      <c r="P66" s="16"/>
      <c r="Q66" s="16" t="s">
        <v>37</v>
      </c>
      <c r="R66" s="16"/>
      <c r="S66" s="16" t="s">
        <v>37</v>
      </c>
      <c r="T66" s="16"/>
      <c r="U66" s="16"/>
      <c r="V66" s="16"/>
      <c r="W66" s="16"/>
      <c r="X66" s="16"/>
      <c r="Y66" s="16"/>
      <c r="Z66" s="16"/>
      <c r="AA66" s="16"/>
      <c r="AB66" s="16"/>
      <c r="AC66" s="16" t="s">
        <v>37</v>
      </c>
      <c r="AD66" s="16"/>
      <c r="AE66" s="23" t="n">
        <f aca="false">COUNTA(K66:AD66)</f>
        <v>4</v>
      </c>
    </row>
    <row r="67" s="24" customFormat="true" ht="24" hidden="false" customHeight="true" outlineLevel="0" collapsed="false">
      <c r="A67" s="16"/>
      <c r="B67" s="17" t="n">
        <v>37034</v>
      </c>
      <c r="C67" s="18" t="n">
        <v>8440005000968</v>
      </c>
      <c r="D67" s="19" t="s">
        <v>343</v>
      </c>
      <c r="E67" s="20" t="s">
        <v>344</v>
      </c>
      <c r="F67" s="19" t="s">
        <v>345</v>
      </c>
      <c r="G67" s="21" t="s">
        <v>59</v>
      </c>
      <c r="H67" s="20" t="s">
        <v>60</v>
      </c>
      <c r="I67" s="19"/>
      <c r="J67" s="22" t="s">
        <v>346</v>
      </c>
      <c r="K67" s="16" t="s">
        <v>37</v>
      </c>
      <c r="L67" s="16"/>
      <c r="M67" s="16"/>
      <c r="N67" s="16"/>
      <c r="O67" s="16"/>
      <c r="P67" s="16"/>
      <c r="Q67" s="16"/>
      <c r="R67" s="16"/>
      <c r="S67" s="16"/>
      <c r="T67" s="16"/>
      <c r="U67" s="16"/>
      <c r="V67" s="16"/>
      <c r="W67" s="16"/>
      <c r="X67" s="16"/>
      <c r="Y67" s="16"/>
      <c r="Z67" s="16"/>
      <c r="AA67" s="16"/>
      <c r="AB67" s="16"/>
      <c r="AC67" s="16"/>
      <c r="AD67" s="16"/>
      <c r="AE67" s="23" t="n">
        <f aca="false">COUNTA(K67:AD67)</f>
        <v>1</v>
      </c>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row>
    <row r="68" customFormat="false" ht="24" hidden="false" customHeight="true" outlineLevel="0" collapsed="false">
      <c r="A68" s="16"/>
      <c r="B68" s="17" t="n">
        <v>37041</v>
      </c>
      <c r="C68" s="18" t="n">
        <v>6430005006084</v>
      </c>
      <c r="D68" s="19" t="s">
        <v>347</v>
      </c>
      <c r="E68" s="20" t="s">
        <v>348</v>
      </c>
      <c r="F68" s="19" t="s">
        <v>349</v>
      </c>
      <c r="G68" s="21" t="s">
        <v>142</v>
      </c>
      <c r="H68" s="20" t="s">
        <v>350</v>
      </c>
      <c r="I68" s="19"/>
      <c r="J68" s="22" t="s">
        <v>351</v>
      </c>
      <c r="K68" s="16"/>
      <c r="L68" s="16" t="s">
        <v>37</v>
      </c>
      <c r="M68" s="16" t="s">
        <v>37</v>
      </c>
      <c r="N68" s="16"/>
      <c r="O68" s="16"/>
      <c r="P68" s="16"/>
      <c r="Q68" s="16"/>
      <c r="R68" s="16"/>
      <c r="S68" s="16"/>
      <c r="T68" s="16"/>
      <c r="U68" s="16" t="s">
        <v>37</v>
      </c>
      <c r="V68" s="16"/>
      <c r="W68" s="16"/>
      <c r="X68" s="16"/>
      <c r="Y68" s="16"/>
      <c r="Z68" s="16"/>
      <c r="AA68" s="16"/>
      <c r="AB68" s="16"/>
      <c r="AC68" s="16"/>
      <c r="AD68" s="16"/>
      <c r="AE68" s="23" t="n">
        <f aca="false">COUNTA(K68:AD68)</f>
        <v>3</v>
      </c>
    </row>
    <row r="69" customFormat="false" ht="24" hidden="false" customHeight="true" outlineLevel="0" collapsed="false">
      <c r="A69" s="16"/>
      <c r="B69" s="17" t="n">
        <v>37055</v>
      </c>
      <c r="C69" s="18" t="n">
        <v>6460105001255</v>
      </c>
      <c r="D69" s="19" t="s">
        <v>352</v>
      </c>
      <c r="E69" s="20" t="s">
        <v>353</v>
      </c>
      <c r="F69" s="19" t="s">
        <v>354</v>
      </c>
      <c r="G69" s="21" t="s">
        <v>53</v>
      </c>
      <c r="H69" s="20" t="s">
        <v>355</v>
      </c>
      <c r="I69" s="19"/>
      <c r="J69" s="22" t="s">
        <v>356</v>
      </c>
      <c r="K69" s="16"/>
      <c r="L69" s="16" t="s">
        <v>37</v>
      </c>
      <c r="M69" s="16" t="s">
        <v>37</v>
      </c>
      <c r="N69" s="16"/>
      <c r="O69" s="16"/>
      <c r="P69" s="16"/>
      <c r="Q69" s="16" t="s">
        <v>37</v>
      </c>
      <c r="R69" s="16"/>
      <c r="S69" s="16"/>
      <c r="T69" s="16"/>
      <c r="U69" s="16"/>
      <c r="V69" s="16"/>
      <c r="W69" s="16" t="s">
        <v>37</v>
      </c>
      <c r="X69" s="16"/>
      <c r="Y69" s="16"/>
      <c r="Z69" s="16"/>
      <c r="AA69" s="16"/>
      <c r="AB69" s="16"/>
      <c r="AC69" s="16"/>
      <c r="AD69" s="16"/>
      <c r="AE69" s="23" t="n">
        <f aca="false">COUNTA(K69:AD69)</f>
        <v>4</v>
      </c>
    </row>
    <row r="70" customFormat="false" ht="24" hidden="false" customHeight="true" outlineLevel="0" collapsed="false">
      <c r="A70" s="16"/>
      <c r="B70" s="17" t="n">
        <v>37055</v>
      </c>
      <c r="C70" s="18" t="n">
        <v>3460105000516</v>
      </c>
      <c r="D70" s="19" t="s">
        <v>357</v>
      </c>
      <c r="E70" s="20" t="s">
        <v>358</v>
      </c>
      <c r="F70" s="19" t="s">
        <v>359</v>
      </c>
      <c r="G70" s="21" t="s">
        <v>53</v>
      </c>
      <c r="H70" s="20" t="s">
        <v>54</v>
      </c>
      <c r="I70" s="19"/>
      <c r="J70" s="22" t="s">
        <v>360</v>
      </c>
      <c r="K70" s="16"/>
      <c r="L70" s="16" t="s">
        <v>37</v>
      </c>
      <c r="M70" s="16"/>
      <c r="N70" s="16"/>
      <c r="O70" s="16"/>
      <c r="P70" s="16"/>
      <c r="Q70" s="16" t="s">
        <v>37</v>
      </c>
      <c r="R70" s="16"/>
      <c r="S70" s="16"/>
      <c r="T70" s="16"/>
      <c r="U70" s="16"/>
      <c r="V70" s="16"/>
      <c r="W70" s="16"/>
      <c r="X70" s="16"/>
      <c r="Y70" s="16"/>
      <c r="Z70" s="16"/>
      <c r="AA70" s="16"/>
      <c r="AB70" s="16"/>
      <c r="AC70" s="16"/>
      <c r="AD70" s="16"/>
      <c r="AE70" s="23" t="n">
        <f aca="false">COUNTA(K70:AD70)</f>
        <v>2</v>
      </c>
    </row>
    <row r="71" customFormat="false" ht="24" hidden="false" customHeight="true" outlineLevel="0" collapsed="false">
      <c r="A71" s="20" t="s">
        <v>160</v>
      </c>
      <c r="B71" s="17" t="n">
        <v>37064</v>
      </c>
      <c r="C71" s="18" t="n">
        <v>6430005004716</v>
      </c>
      <c r="D71" s="19" t="s">
        <v>361</v>
      </c>
      <c r="E71" s="20" t="s">
        <v>362</v>
      </c>
      <c r="F71" s="19" t="s">
        <v>363</v>
      </c>
      <c r="G71" s="21" t="s">
        <v>142</v>
      </c>
      <c r="H71" s="20" t="s">
        <v>160</v>
      </c>
      <c r="I71" s="19"/>
      <c r="J71" s="22" t="s">
        <v>364</v>
      </c>
      <c r="K71" s="16"/>
      <c r="L71" s="16"/>
      <c r="M71" s="16"/>
      <c r="N71" s="16"/>
      <c r="O71" s="16"/>
      <c r="P71" s="16"/>
      <c r="Q71" s="16"/>
      <c r="R71" s="16"/>
      <c r="S71" s="16"/>
      <c r="T71" s="16"/>
      <c r="U71" s="16"/>
      <c r="V71" s="16"/>
      <c r="W71" s="16" t="s">
        <v>37</v>
      </c>
      <c r="X71" s="16"/>
      <c r="Y71" s="16"/>
      <c r="Z71" s="16"/>
      <c r="AA71" s="16"/>
      <c r="AB71" s="16"/>
      <c r="AC71" s="16"/>
      <c r="AD71" s="16"/>
      <c r="AE71" s="23" t="n">
        <f aca="false">COUNTA(K71:AD71)</f>
        <v>1</v>
      </c>
    </row>
    <row r="72" customFormat="false" ht="24" hidden="false" customHeight="true" outlineLevel="0" collapsed="false">
      <c r="A72" s="16"/>
      <c r="B72" s="17" t="n">
        <v>37082</v>
      </c>
      <c r="C72" s="18" t="n">
        <v>4460305000348</v>
      </c>
      <c r="D72" s="19" t="s">
        <v>365</v>
      </c>
      <c r="E72" s="20" t="s">
        <v>366</v>
      </c>
      <c r="F72" s="19" t="s">
        <v>367</v>
      </c>
      <c r="G72" s="21" t="s">
        <v>307</v>
      </c>
      <c r="H72" s="20" t="s">
        <v>368</v>
      </c>
      <c r="I72" s="19"/>
      <c r="J72" s="22" t="s">
        <v>369</v>
      </c>
      <c r="K72" s="16"/>
      <c r="L72" s="16" t="s">
        <v>37</v>
      </c>
      <c r="M72" s="16" t="s">
        <v>37</v>
      </c>
      <c r="N72" s="16"/>
      <c r="O72" s="16"/>
      <c r="P72" s="16" t="s">
        <v>37</v>
      </c>
      <c r="Q72" s="16"/>
      <c r="R72" s="16"/>
      <c r="S72" s="16"/>
      <c r="T72" s="16"/>
      <c r="U72" s="16"/>
      <c r="V72" s="16"/>
      <c r="W72" s="16"/>
      <c r="X72" s="16"/>
      <c r="Y72" s="16"/>
      <c r="Z72" s="16"/>
      <c r="AA72" s="16"/>
      <c r="AB72" s="16"/>
      <c r="AC72" s="16"/>
      <c r="AD72" s="16"/>
      <c r="AE72" s="23" t="n">
        <f aca="false">COUNTA(K72:AD72)</f>
        <v>3</v>
      </c>
    </row>
    <row r="73" customFormat="false" ht="24" hidden="false" customHeight="true" outlineLevel="0" collapsed="false">
      <c r="A73" s="16"/>
      <c r="B73" s="17" t="n">
        <v>37088</v>
      </c>
      <c r="C73" s="18" t="n">
        <v>3450005003339</v>
      </c>
      <c r="D73" s="19" t="s">
        <v>370</v>
      </c>
      <c r="E73" s="20" t="s">
        <v>371</v>
      </c>
      <c r="F73" s="19" t="s">
        <v>372</v>
      </c>
      <c r="G73" s="21" t="s">
        <v>373</v>
      </c>
      <c r="H73" s="20" t="s">
        <v>374</v>
      </c>
      <c r="I73" s="19"/>
      <c r="J73" s="22" t="s">
        <v>375</v>
      </c>
      <c r="K73" s="16"/>
      <c r="L73" s="16"/>
      <c r="M73" s="16"/>
      <c r="N73" s="16"/>
      <c r="O73" s="16"/>
      <c r="P73" s="16" t="s">
        <v>37</v>
      </c>
      <c r="Q73" s="16"/>
      <c r="R73" s="16"/>
      <c r="S73" s="16"/>
      <c r="T73" s="16"/>
      <c r="U73" s="16"/>
      <c r="V73" s="16"/>
      <c r="W73" s="16"/>
      <c r="X73" s="16"/>
      <c r="Y73" s="16"/>
      <c r="Z73" s="16"/>
      <c r="AA73" s="16"/>
      <c r="AB73" s="16"/>
      <c r="AC73" s="16"/>
      <c r="AD73" s="16"/>
      <c r="AE73" s="23" t="n">
        <f aca="false">COUNTA(K73:AD73)</f>
        <v>1</v>
      </c>
    </row>
    <row r="74" customFormat="false" ht="24" hidden="false" customHeight="true" outlineLevel="0" collapsed="false">
      <c r="A74" s="16"/>
      <c r="B74" s="17" t="n">
        <v>37099</v>
      </c>
      <c r="C74" s="18" t="n">
        <v>9450005003341</v>
      </c>
      <c r="D74" s="19" t="s">
        <v>376</v>
      </c>
      <c r="E74" s="20" t="s">
        <v>377</v>
      </c>
      <c r="F74" s="19" t="s">
        <v>378</v>
      </c>
      <c r="G74" s="21" t="s">
        <v>373</v>
      </c>
      <c r="H74" s="20" t="s">
        <v>374</v>
      </c>
      <c r="I74" s="19"/>
      <c r="J74" s="22" t="s">
        <v>379</v>
      </c>
      <c r="K74" s="16" t="s">
        <v>37</v>
      </c>
      <c r="L74" s="16"/>
      <c r="M74" s="16"/>
      <c r="N74" s="16"/>
      <c r="O74" s="16"/>
      <c r="P74" s="16"/>
      <c r="Q74" s="16"/>
      <c r="R74" s="16"/>
      <c r="S74" s="16"/>
      <c r="T74" s="16"/>
      <c r="U74" s="16"/>
      <c r="V74" s="16"/>
      <c r="W74" s="16"/>
      <c r="X74" s="16"/>
      <c r="Y74" s="16"/>
      <c r="Z74" s="16"/>
      <c r="AA74" s="16"/>
      <c r="AB74" s="16"/>
      <c r="AC74" s="16"/>
      <c r="AD74" s="16"/>
      <c r="AE74" s="23" t="n">
        <f aca="false">COUNTA(K74:AD74)</f>
        <v>1</v>
      </c>
    </row>
    <row r="75" s="24" customFormat="true" ht="24" hidden="false" customHeight="true" outlineLevel="0" collapsed="false">
      <c r="A75" s="16"/>
      <c r="B75" s="17" t="n">
        <v>37110</v>
      </c>
      <c r="C75" s="18" t="n">
        <v>1450005002648</v>
      </c>
      <c r="D75" s="19" t="s">
        <v>380</v>
      </c>
      <c r="E75" s="20" t="s">
        <v>381</v>
      </c>
      <c r="F75" s="19" t="s">
        <v>382</v>
      </c>
      <c r="G75" s="21" t="s">
        <v>34</v>
      </c>
      <c r="H75" s="20" t="s">
        <v>383</v>
      </c>
      <c r="I75" s="19"/>
      <c r="J75" s="22" t="s">
        <v>384</v>
      </c>
      <c r="K75" s="16" t="s">
        <v>37</v>
      </c>
      <c r="L75" s="16" t="s">
        <v>37</v>
      </c>
      <c r="M75" s="16"/>
      <c r="N75" s="16"/>
      <c r="O75" s="16"/>
      <c r="P75" s="16"/>
      <c r="Q75" s="16"/>
      <c r="R75" s="16"/>
      <c r="S75" s="16"/>
      <c r="T75" s="16"/>
      <c r="U75" s="16"/>
      <c r="V75" s="16"/>
      <c r="W75" s="16" t="s">
        <v>37</v>
      </c>
      <c r="X75" s="16"/>
      <c r="Y75" s="16"/>
      <c r="Z75" s="16"/>
      <c r="AA75" s="16"/>
      <c r="AB75" s="16"/>
      <c r="AC75" s="16"/>
      <c r="AD75" s="16"/>
      <c r="AE75" s="23" t="n">
        <f aca="false">COUNTA(K75:AD75)</f>
        <v>3</v>
      </c>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row>
    <row r="76" customFormat="false" ht="24" hidden="false" customHeight="true" outlineLevel="0" collapsed="false">
      <c r="A76" s="16"/>
      <c r="B76" s="17" t="n">
        <v>37113</v>
      </c>
      <c r="C76" s="18" t="n">
        <v>9430005010141</v>
      </c>
      <c r="D76" s="19" t="s">
        <v>385</v>
      </c>
      <c r="E76" s="20" t="s">
        <v>386</v>
      </c>
      <c r="F76" s="19" t="s">
        <v>387</v>
      </c>
      <c r="G76" s="21" t="s">
        <v>41</v>
      </c>
      <c r="H76" s="20" t="s">
        <v>100</v>
      </c>
      <c r="I76" s="19" t="s">
        <v>388</v>
      </c>
      <c r="J76" s="22" t="s">
        <v>389</v>
      </c>
      <c r="K76" s="16" t="s">
        <v>37</v>
      </c>
      <c r="L76" s="16" t="s">
        <v>37</v>
      </c>
      <c r="M76" s="16"/>
      <c r="N76" s="16"/>
      <c r="O76" s="16"/>
      <c r="P76" s="16" t="s">
        <v>37</v>
      </c>
      <c r="Q76" s="16"/>
      <c r="R76" s="16"/>
      <c r="S76" s="16"/>
      <c r="T76" s="16"/>
      <c r="U76" s="16"/>
      <c r="V76" s="16"/>
      <c r="W76" s="16"/>
      <c r="X76" s="16"/>
      <c r="Y76" s="16"/>
      <c r="Z76" s="16"/>
      <c r="AA76" s="16"/>
      <c r="AB76" s="16"/>
      <c r="AC76" s="16"/>
      <c r="AD76" s="16"/>
      <c r="AE76" s="23" t="n">
        <f aca="false">COUNTA(K76:AD76)</f>
        <v>3</v>
      </c>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c r="FG76" s="25"/>
      <c r="FH76" s="25"/>
      <c r="FI76" s="25"/>
      <c r="FJ76" s="25"/>
      <c r="FK76" s="25"/>
      <c r="FL76" s="25"/>
      <c r="FM76" s="25"/>
      <c r="FN76" s="25"/>
      <c r="FO76" s="25"/>
      <c r="FP76" s="25"/>
      <c r="FQ76" s="25"/>
      <c r="FR76" s="25"/>
      <c r="FS76" s="25"/>
      <c r="FT76" s="25"/>
      <c r="FU76" s="25"/>
      <c r="FV76" s="25"/>
      <c r="FW76" s="25"/>
      <c r="FX76" s="25"/>
      <c r="FY76" s="25"/>
      <c r="FZ76" s="25"/>
      <c r="GA76" s="25"/>
      <c r="GB76" s="25"/>
      <c r="GC76" s="25"/>
      <c r="GD76" s="25"/>
      <c r="GE76" s="25"/>
      <c r="GF76" s="25"/>
      <c r="GG76" s="25"/>
      <c r="GH76" s="25"/>
      <c r="GI76" s="25"/>
      <c r="GJ76" s="25"/>
      <c r="GK76" s="25"/>
      <c r="GL76" s="25"/>
      <c r="GM76" s="25"/>
      <c r="GN76" s="25"/>
      <c r="GO76" s="25"/>
      <c r="GP76" s="25"/>
      <c r="GQ76" s="25"/>
      <c r="GR76" s="25"/>
      <c r="GS76" s="25"/>
      <c r="GT76" s="25"/>
      <c r="GU76" s="25"/>
      <c r="GV76" s="25"/>
      <c r="GW76" s="25"/>
      <c r="GX76" s="25"/>
      <c r="GY76" s="25"/>
      <c r="GZ76" s="25"/>
      <c r="HA76" s="25"/>
      <c r="HB76" s="25"/>
      <c r="HC76" s="25"/>
      <c r="HD76" s="25"/>
      <c r="HE76" s="25"/>
      <c r="HF76" s="25"/>
      <c r="HG76" s="25"/>
      <c r="HH76" s="25"/>
      <c r="HI76" s="25"/>
      <c r="HJ76" s="25"/>
      <c r="HK76" s="25"/>
      <c r="HL76" s="25"/>
      <c r="HM76" s="25"/>
      <c r="HN76" s="25"/>
      <c r="HO76" s="25"/>
      <c r="HP76" s="25"/>
      <c r="HQ76" s="25"/>
      <c r="HR76" s="25"/>
      <c r="HS76" s="25"/>
      <c r="HT76" s="25"/>
      <c r="HU76" s="25"/>
      <c r="HV76" s="25"/>
      <c r="HW76" s="25"/>
      <c r="HX76" s="25"/>
      <c r="HY76" s="25"/>
      <c r="HZ76" s="25"/>
      <c r="IA76" s="25"/>
      <c r="IB76" s="25"/>
      <c r="IC76" s="25"/>
      <c r="ID76" s="25"/>
      <c r="IE76" s="25"/>
      <c r="IF76" s="25"/>
      <c r="IG76" s="25"/>
      <c r="IH76" s="25"/>
      <c r="II76" s="25"/>
      <c r="IJ76" s="25"/>
      <c r="IK76" s="25"/>
      <c r="IL76" s="25"/>
      <c r="IM76" s="25"/>
      <c r="IN76" s="25"/>
      <c r="IO76" s="25"/>
      <c r="IP76" s="25"/>
      <c r="IQ76" s="25"/>
      <c r="IR76" s="25"/>
      <c r="IS76" s="25"/>
      <c r="IT76" s="25"/>
      <c r="IU76" s="25"/>
      <c r="IV76" s="25"/>
    </row>
    <row r="77" customFormat="false" ht="24" hidden="false" customHeight="true" outlineLevel="0" collapsed="false">
      <c r="A77" s="16"/>
      <c r="B77" s="17" t="n">
        <v>37117</v>
      </c>
      <c r="C77" s="18" t="n">
        <v>7460305001087</v>
      </c>
      <c r="D77" s="19" t="s">
        <v>390</v>
      </c>
      <c r="E77" s="20" t="s">
        <v>391</v>
      </c>
      <c r="F77" s="19" t="s">
        <v>392</v>
      </c>
      <c r="G77" s="21" t="s">
        <v>307</v>
      </c>
      <c r="H77" s="20" t="s">
        <v>393</v>
      </c>
      <c r="I77" s="19"/>
      <c r="J77" s="22" t="s">
        <v>394</v>
      </c>
      <c r="K77" s="16" t="s">
        <v>37</v>
      </c>
      <c r="L77" s="16"/>
      <c r="M77" s="16"/>
      <c r="N77" s="16"/>
      <c r="O77" s="16"/>
      <c r="P77" s="16"/>
      <c r="Q77" s="16"/>
      <c r="R77" s="16"/>
      <c r="S77" s="16"/>
      <c r="T77" s="16"/>
      <c r="U77" s="16"/>
      <c r="V77" s="16"/>
      <c r="W77" s="16"/>
      <c r="X77" s="16"/>
      <c r="Y77" s="16"/>
      <c r="Z77" s="16"/>
      <c r="AA77" s="16"/>
      <c r="AB77" s="16"/>
      <c r="AC77" s="16"/>
      <c r="AD77" s="16"/>
      <c r="AE77" s="23" t="n">
        <f aca="false">COUNTA(K77:AD77)</f>
        <v>1</v>
      </c>
    </row>
    <row r="78" customFormat="false" ht="24" hidden="false" customHeight="true" outlineLevel="0" collapsed="false">
      <c r="A78" s="16"/>
      <c r="B78" s="17" t="n">
        <v>37127</v>
      </c>
      <c r="C78" s="18" t="n">
        <v>6460105001445</v>
      </c>
      <c r="D78" s="19" t="s">
        <v>395</v>
      </c>
      <c r="E78" s="20" t="s">
        <v>396</v>
      </c>
      <c r="F78" s="19" t="s">
        <v>397</v>
      </c>
      <c r="G78" s="21" t="s">
        <v>53</v>
      </c>
      <c r="H78" s="20" t="s">
        <v>398</v>
      </c>
      <c r="I78" s="19"/>
      <c r="J78" s="22" t="s">
        <v>399</v>
      </c>
      <c r="K78" s="16" t="s">
        <v>37</v>
      </c>
      <c r="L78" s="16"/>
      <c r="M78" s="16"/>
      <c r="N78" s="16"/>
      <c r="O78" s="16"/>
      <c r="P78" s="16"/>
      <c r="Q78" s="16"/>
      <c r="R78" s="16"/>
      <c r="S78" s="16"/>
      <c r="T78" s="16"/>
      <c r="U78" s="16"/>
      <c r="V78" s="16"/>
      <c r="W78" s="16"/>
      <c r="X78" s="16"/>
      <c r="Y78" s="16"/>
      <c r="Z78" s="16"/>
      <c r="AA78" s="16"/>
      <c r="AB78" s="16"/>
      <c r="AC78" s="16"/>
      <c r="AD78" s="16"/>
      <c r="AE78" s="23" t="n">
        <f aca="false">COUNTA(K78:AD78)</f>
        <v>1</v>
      </c>
    </row>
    <row r="79" customFormat="false" ht="24" hidden="false" customHeight="true" outlineLevel="0" collapsed="false">
      <c r="A79" s="16"/>
      <c r="B79" s="17" t="n">
        <v>37127</v>
      </c>
      <c r="C79" s="18" t="n">
        <v>8440005001652</v>
      </c>
      <c r="D79" s="19" t="s">
        <v>400</v>
      </c>
      <c r="E79" s="20" t="s">
        <v>401</v>
      </c>
      <c r="F79" s="19" t="s">
        <v>402</v>
      </c>
      <c r="G79" s="21" t="s">
        <v>59</v>
      </c>
      <c r="H79" s="20" t="s">
        <v>403</v>
      </c>
      <c r="I79" s="19"/>
      <c r="J79" s="22" t="s">
        <v>404</v>
      </c>
      <c r="K79" s="16"/>
      <c r="L79" s="16" t="s">
        <v>37</v>
      </c>
      <c r="M79" s="16" t="s">
        <v>37</v>
      </c>
      <c r="N79" s="16"/>
      <c r="O79" s="16"/>
      <c r="P79" s="16"/>
      <c r="Q79" s="16" t="s">
        <v>37</v>
      </c>
      <c r="R79" s="16"/>
      <c r="S79" s="16"/>
      <c r="T79" s="16"/>
      <c r="U79" s="16"/>
      <c r="V79" s="16"/>
      <c r="W79" s="16"/>
      <c r="X79" s="16"/>
      <c r="Y79" s="16"/>
      <c r="Z79" s="16"/>
      <c r="AA79" s="16"/>
      <c r="AB79" s="16"/>
      <c r="AC79" s="16"/>
      <c r="AD79" s="16"/>
      <c r="AE79" s="23" t="n">
        <f aca="false">COUNTA(K79:AD79)</f>
        <v>3</v>
      </c>
    </row>
    <row r="80" customFormat="false" ht="24" hidden="false" customHeight="true" outlineLevel="0" collapsed="false">
      <c r="A80" s="16"/>
      <c r="B80" s="17" t="n">
        <v>37134</v>
      </c>
      <c r="C80" s="18" t="n">
        <v>1460105000518</v>
      </c>
      <c r="D80" s="19" t="s">
        <v>405</v>
      </c>
      <c r="E80" s="20" t="s">
        <v>406</v>
      </c>
      <c r="F80" s="19" t="s">
        <v>407</v>
      </c>
      <c r="G80" s="21" t="s">
        <v>53</v>
      </c>
      <c r="H80" s="20" t="s">
        <v>54</v>
      </c>
      <c r="I80" s="19"/>
      <c r="J80" s="22" t="s">
        <v>408</v>
      </c>
      <c r="K80" s="16" t="s">
        <v>37</v>
      </c>
      <c r="L80" s="16" t="s">
        <v>37</v>
      </c>
      <c r="M80" s="16"/>
      <c r="N80" s="16"/>
      <c r="O80" s="16"/>
      <c r="P80" s="16"/>
      <c r="Q80" s="16"/>
      <c r="R80" s="16"/>
      <c r="S80" s="16"/>
      <c r="T80" s="16" t="s">
        <v>37</v>
      </c>
      <c r="U80" s="16"/>
      <c r="V80" s="16"/>
      <c r="W80" s="16"/>
      <c r="X80" s="16"/>
      <c r="Y80" s="16"/>
      <c r="Z80" s="16"/>
      <c r="AA80" s="16"/>
      <c r="AB80" s="16"/>
      <c r="AC80" s="16" t="s">
        <v>37</v>
      </c>
      <c r="AD80" s="16"/>
      <c r="AE80" s="23" t="n">
        <f aca="false">COUNTA(K80:AD80)</f>
        <v>4</v>
      </c>
    </row>
    <row r="81" customFormat="false" ht="24" hidden="false" customHeight="true" outlineLevel="0" collapsed="false">
      <c r="A81" s="16"/>
      <c r="B81" s="17" t="n">
        <v>37147</v>
      </c>
      <c r="C81" s="18" t="n">
        <v>5460005000515</v>
      </c>
      <c r="D81" s="19" t="s">
        <v>409</v>
      </c>
      <c r="E81" s="20" t="s">
        <v>410</v>
      </c>
      <c r="F81" s="19" t="s">
        <v>411</v>
      </c>
      <c r="G81" s="21" t="s">
        <v>70</v>
      </c>
      <c r="H81" s="20" t="s">
        <v>71</v>
      </c>
      <c r="I81" s="19" t="s">
        <v>412</v>
      </c>
      <c r="J81" s="22" t="s">
        <v>413</v>
      </c>
      <c r="K81" s="16" t="s">
        <v>37</v>
      </c>
      <c r="L81" s="16" t="s">
        <v>37</v>
      </c>
      <c r="M81" s="16"/>
      <c r="N81" s="16"/>
      <c r="O81" s="16"/>
      <c r="P81" s="16"/>
      <c r="Q81" s="16"/>
      <c r="R81" s="16"/>
      <c r="S81" s="16"/>
      <c r="T81" s="16"/>
      <c r="U81" s="16"/>
      <c r="V81" s="16"/>
      <c r="W81" s="16"/>
      <c r="X81" s="16"/>
      <c r="Y81" s="16"/>
      <c r="Z81" s="16"/>
      <c r="AA81" s="16"/>
      <c r="AB81" s="16"/>
      <c r="AC81" s="16"/>
      <c r="AD81" s="16"/>
      <c r="AE81" s="23" t="n">
        <f aca="false">COUNTA(K81:AD81)</f>
        <v>2</v>
      </c>
    </row>
    <row r="82" customFormat="false" ht="24" hidden="false" customHeight="true" outlineLevel="0" collapsed="false">
      <c r="A82" s="16"/>
      <c r="B82" s="17" t="n">
        <v>37152</v>
      </c>
      <c r="C82" s="18" t="n">
        <v>6460105001503</v>
      </c>
      <c r="D82" s="19" t="s">
        <v>414</v>
      </c>
      <c r="E82" s="20" t="s">
        <v>415</v>
      </c>
      <c r="F82" s="19" t="s">
        <v>416</v>
      </c>
      <c r="G82" s="21" t="s">
        <v>53</v>
      </c>
      <c r="H82" s="20" t="s">
        <v>168</v>
      </c>
      <c r="I82" s="19"/>
      <c r="J82" s="22" t="s">
        <v>417</v>
      </c>
      <c r="K82" s="16" t="s">
        <v>37</v>
      </c>
      <c r="L82" s="16"/>
      <c r="M82" s="16"/>
      <c r="N82" s="16"/>
      <c r="O82" s="16"/>
      <c r="P82" s="16"/>
      <c r="Q82" s="16"/>
      <c r="R82" s="16"/>
      <c r="S82" s="16"/>
      <c r="T82" s="16"/>
      <c r="U82" s="16"/>
      <c r="V82" s="16"/>
      <c r="W82" s="16"/>
      <c r="X82" s="16"/>
      <c r="Y82" s="16"/>
      <c r="Z82" s="16"/>
      <c r="AA82" s="16"/>
      <c r="AB82" s="16"/>
      <c r="AC82" s="16"/>
      <c r="AD82" s="16"/>
      <c r="AE82" s="23" t="n">
        <f aca="false">COUNTA(K82:AD82)</f>
        <v>1</v>
      </c>
    </row>
    <row r="83" customFormat="false" ht="24" hidden="false" customHeight="true" outlineLevel="0" collapsed="false">
      <c r="A83" s="20" t="s">
        <v>418</v>
      </c>
      <c r="B83" s="17" t="n">
        <v>37152</v>
      </c>
      <c r="C83" s="18" t="n">
        <v>2450005003026</v>
      </c>
      <c r="D83" s="19" t="s">
        <v>419</v>
      </c>
      <c r="E83" s="20" t="s">
        <v>420</v>
      </c>
      <c r="F83" s="19" t="s">
        <v>421</v>
      </c>
      <c r="G83" s="21" t="s">
        <v>422</v>
      </c>
      <c r="H83" s="20" t="s">
        <v>418</v>
      </c>
      <c r="I83" s="19"/>
      <c r="J83" s="22" t="s">
        <v>423</v>
      </c>
      <c r="K83" s="16"/>
      <c r="L83" s="16"/>
      <c r="M83" s="16" t="s">
        <v>37</v>
      </c>
      <c r="N83" s="16"/>
      <c r="O83" s="16"/>
      <c r="P83" s="16"/>
      <c r="Q83" s="16"/>
      <c r="R83" s="16"/>
      <c r="S83" s="16"/>
      <c r="T83" s="16"/>
      <c r="U83" s="16"/>
      <c r="V83" s="16"/>
      <c r="W83" s="16"/>
      <c r="X83" s="16"/>
      <c r="Y83" s="16"/>
      <c r="Z83" s="16"/>
      <c r="AA83" s="16"/>
      <c r="AB83" s="16"/>
      <c r="AC83" s="16"/>
      <c r="AD83" s="16"/>
      <c r="AE83" s="23" t="n">
        <f aca="false">COUNTA(K83:AD83)</f>
        <v>1</v>
      </c>
    </row>
    <row r="84" customFormat="false" ht="24" hidden="false" customHeight="true" outlineLevel="0" collapsed="false">
      <c r="A84" s="20" t="s">
        <v>424</v>
      </c>
      <c r="B84" s="17" t="n">
        <v>37160</v>
      </c>
      <c r="C84" s="18" t="n">
        <v>8460105001360</v>
      </c>
      <c r="D84" s="19" t="s">
        <v>425</v>
      </c>
      <c r="E84" s="20" t="s">
        <v>426</v>
      </c>
      <c r="F84" s="19" t="s">
        <v>427</v>
      </c>
      <c r="G84" s="21" t="s">
        <v>53</v>
      </c>
      <c r="H84" s="20" t="s">
        <v>424</v>
      </c>
      <c r="I84" s="19"/>
      <c r="J84" s="22" t="s">
        <v>428</v>
      </c>
      <c r="K84" s="16"/>
      <c r="L84" s="16"/>
      <c r="M84" s="16"/>
      <c r="N84" s="16" t="s">
        <v>37</v>
      </c>
      <c r="O84" s="16" t="s">
        <v>37</v>
      </c>
      <c r="P84" s="16"/>
      <c r="Q84" s="16" t="s">
        <v>37</v>
      </c>
      <c r="R84" s="16"/>
      <c r="S84" s="16"/>
      <c r="T84" s="16"/>
      <c r="U84" s="16"/>
      <c r="V84" s="16"/>
      <c r="W84" s="16"/>
      <c r="X84" s="16"/>
      <c r="Y84" s="16"/>
      <c r="Z84" s="16" t="s">
        <v>37</v>
      </c>
      <c r="AA84" s="16" t="s">
        <v>37</v>
      </c>
      <c r="AB84" s="16"/>
      <c r="AC84" s="16"/>
      <c r="AD84" s="16"/>
      <c r="AE84" s="23" t="n">
        <f aca="false">COUNTA(K84:AD84)</f>
        <v>5</v>
      </c>
    </row>
    <row r="85" customFormat="false" ht="24" hidden="false" customHeight="true" outlineLevel="0" collapsed="false">
      <c r="A85" s="16"/>
      <c r="B85" s="17" t="n">
        <v>37160</v>
      </c>
      <c r="C85" s="18" t="n">
        <v>1430005005776</v>
      </c>
      <c r="D85" s="19" t="s">
        <v>429</v>
      </c>
      <c r="E85" s="20" t="s">
        <v>430</v>
      </c>
      <c r="F85" s="19" t="s">
        <v>431</v>
      </c>
      <c r="G85" s="21" t="s">
        <v>142</v>
      </c>
      <c r="H85" s="20" t="s">
        <v>143</v>
      </c>
      <c r="I85" s="19"/>
      <c r="J85" s="22" t="s">
        <v>432</v>
      </c>
      <c r="K85" s="16" t="s">
        <v>37</v>
      </c>
      <c r="L85" s="16"/>
      <c r="M85" s="16"/>
      <c r="N85" s="16"/>
      <c r="O85" s="16"/>
      <c r="P85" s="16"/>
      <c r="Q85" s="16"/>
      <c r="R85" s="16"/>
      <c r="S85" s="16"/>
      <c r="T85" s="16" t="s">
        <v>37</v>
      </c>
      <c r="U85" s="16"/>
      <c r="V85" s="16"/>
      <c r="W85" s="16"/>
      <c r="X85" s="16"/>
      <c r="Y85" s="16"/>
      <c r="Z85" s="16"/>
      <c r="AA85" s="16"/>
      <c r="AB85" s="16"/>
      <c r="AC85" s="16"/>
      <c r="AD85" s="16"/>
      <c r="AE85" s="23" t="n">
        <f aca="false">COUNTA(K85:AD85)</f>
        <v>2</v>
      </c>
    </row>
    <row r="86" customFormat="false" ht="24" hidden="false" customHeight="true" outlineLevel="0" collapsed="false">
      <c r="A86" s="16"/>
      <c r="B86" s="17" t="n">
        <v>37167</v>
      </c>
      <c r="C86" s="18" t="n">
        <v>5430005007505</v>
      </c>
      <c r="D86" s="19" t="s">
        <v>433</v>
      </c>
      <c r="E86" s="20" t="s">
        <v>434</v>
      </c>
      <c r="F86" s="19" t="s">
        <v>435</v>
      </c>
      <c r="G86" s="21" t="s">
        <v>127</v>
      </c>
      <c r="H86" s="20" t="s">
        <v>436</v>
      </c>
      <c r="I86" s="19"/>
      <c r="J86" s="22" t="s">
        <v>437</v>
      </c>
      <c r="K86" s="16"/>
      <c r="L86" s="16" t="s">
        <v>37</v>
      </c>
      <c r="M86" s="16" t="s">
        <v>37</v>
      </c>
      <c r="N86" s="16"/>
      <c r="O86" s="16"/>
      <c r="P86" s="16"/>
      <c r="Q86" s="16"/>
      <c r="R86" s="16"/>
      <c r="S86" s="16"/>
      <c r="T86" s="16"/>
      <c r="U86" s="16"/>
      <c r="V86" s="16"/>
      <c r="W86" s="16" t="s">
        <v>37</v>
      </c>
      <c r="X86" s="16"/>
      <c r="Y86" s="16"/>
      <c r="Z86" s="16"/>
      <c r="AA86" s="16"/>
      <c r="AB86" s="16"/>
      <c r="AC86" s="16"/>
      <c r="AD86" s="16"/>
      <c r="AE86" s="23" t="n">
        <f aca="false">COUNTA(K86:AD86)</f>
        <v>3</v>
      </c>
    </row>
    <row r="87" customFormat="false" ht="26.25" hidden="false" customHeight="true" outlineLevel="0" collapsed="false">
      <c r="A87" s="20" t="s">
        <v>108</v>
      </c>
      <c r="B87" s="17" t="n">
        <v>37167</v>
      </c>
      <c r="C87" s="18" t="n">
        <v>9450005001502</v>
      </c>
      <c r="D87" s="19" t="s">
        <v>438</v>
      </c>
      <c r="E87" s="20" t="s">
        <v>439</v>
      </c>
      <c r="F87" s="19" t="s">
        <v>440</v>
      </c>
      <c r="G87" s="21" t="s">
        <v>34</v>
      </c>
      <c r="H87" s="20" t="s">
        <v>108</v>
      </c>
      <c r="I87" s="19"/>
      <c r="J87" s="22" t="s">
        <v>441</v>
      </c>
      <c r="K87" s="16" t="s">
        <v>37</v>
      </c>
      <c r="L87" s="16"/>
      <c r="M87" s="16"/>
      <c r="N87" s="16"/>
      <c r="O87" s="16"/>
      <c r="P87" s="16"/>
      <c r="Q87" s="16"/>
      <c r="R87" s="16"/>
      <c r="S87" s="16"/>
      <c r="T87" s="16"/>
      <c r="U87" s="16"/>
      <c r="V87" s="16"/>
      <c r="W87" s="16"/>
      <c r="X87" s="16"/>
      <c r="Y87" s="16"/>
      <c r="Z87" s="16"/>
      <c r="AA87" s="16"/>
      <c r="AB87" s="16"/>
      <c r="AC87" s="16"/>
      <c r="AD87" s="16"/>
      <c r="AE87" s="23" t="n">
        <f aca="false">COUNTA(K87:AD87)</f>
        <v>1</v>
      </c>
    </row>
    <row r="88" customFormat="false" ht="26.25" hidden="false" customHeight="true" outlineLevel="0" collapsed="false">
      <c r="A88" s="16"/>
      <c r="B88" s="17" t="n">
        <v>37169</v>
      </c>
      <c r="C88" s="18" t="n">
        <v>6450005002494</v>
      </c>
      <c r="D88" s="19" t="s">
        <v>442</v>
      </c>
      <c r="E88" s="20" t="s">
        <v>443</v>
      </c>
      <c r="F88" s="19" t="s">
        <v>444</v>
      </c>
      <c r="G88" s="21" t="s">
        <v>34</v>
      </c>
      <c r="H88" s="20" t="s">
        <v>285</v>
      </c>
      <c r="I88" s="19"/>
      <c r="J88" s="22" t="s">
        <v>445</v>
      </c>
      <c r="K88" s="16"/>
      <c r="L88" s="16"/>
      <c r="M88" s="16" t="s">
        <v>37</v>
      </c>
      <c r="N88" s="16"/>
      <c r="O88" s="16"/>
      <c r="P88" s="16"/>
      <c r="Q88" s="16"/>
      <c r="R88" s="16"/>
      <c r="S88" s="16"/>
      <c r="T88" s="16"/>
      <c r="U88" s="16"/>
      <c r="V88" s="16"/>
      <c r="W88" s="16"/>
      <c r="X88" s="16"/>
      <c r="Y88" s="16"/>
      <c r="Z88" s="16"/>
      <c r="AA88" s="16"/>
      <c r="AB88" s="16"/>
      <c r="AC88" s="16"/>
      <c r="AD88" s="16"/>
      <c r="AE88" s="23" t="n">
        <f aca="false">COUNTA(K88:AD88)</f>
        <v>1</v>
      </c>
    </row>
    <row r="89" customFormat="false" ht="24" hidden="false" customHeight="true" outlineLevel="0" collapsed="false">
      <c r="A89" s="16"/>
      <c r="B89" s="17" t="n">
        <v>37169</v>
      </c>
      <c r="C89" s="18" t="n">
        <v>5430005005343</v>
      </c>
      <c r="D89" s="19" t="s">
        <v>446</v>
      </c>
      <c r="E89" s="20" t="s">
        <v>447</v>
      </c>
      <c r="F89" s="19" t="s">
        <v>448</v>
      </c>
      <c r="G89" s="21" t="s">
        <v>48</v>
      </c>
      <c r="H89" s="20" t="s">
        <v>208</v>
      </c>
      <c r="I89" s="19"/>
      <c r="J89" s="22" t="s">
        <v>449</v>
      </c>
      <c r="K89" s="16"/>
      <c r="L89" s="16" t="s">
        <v>37</v>
      </c>
      <c r="M89" s="16" t="s">
        <v>37</v>
      </c>
      <c r="N89" s="16"/>
      <c r="O89" s="16"/>
      <c r="P89" s="16"/>
      <c r="Q89" s="16" t="s">
        <v>37</v>
      </c>
      <c r="R89" s="16"/>
      <c r="S89" s="16"/>
      <c r="T89" s="16"/>
      <c r="U89" s="16" t="s">
        <v>37</v>
      </c>
      <c r="V89" s="16"/>
      <c r="W89" s="16" t="s">
        <v>37</v>
      </c>
      <c r="X89" s="16"/>
      <c r="Y89" s="16"/>
      <c r="Z89" s="16"/>
      <c r="AA89" s="16"/>
      <c r="AB89" s="16"/>
      <c r="AC89" s="16"/>
      <c r="AD89" s="16"/>
      <c r="AE89" s="23" t="n">
        <f aca="false">COUNTA(K89:AD89)</f>
        <v>5</v>
      </c>
    </row>
    <row r="90" customFormat="false" ht="24" hidden="false" customHeight="true" outlineLevel="0" collapsed="false">
      <c r="A90" s="20" t="s">
        <v>108</v>
      </c>
      <c r="B90" s="17" t="n">
        <v>37169</v>
      </c>
      <c r="C90" s="18" t="n">
        <v>7450005001504</v>
      </c>
      <c r="D90" s="19" t="s">
        <v>450</v>
      </c>
      <c r="E90" s="20" t="s">
        <v>451</v>
      </c>
      <c r="F90" s="19" t="s">
        <v>452</v>
      </c>
      <c r="G90" s="21" t="s">
        <v>34</v>
      </c>
      <c r="H90" s="20" t="s">
        <v>108</v>
      </c>
      <c r="I90" s="19"/>
      <c r="J90" s="22" t="s">
        <v>453</v>
      </c>
      <c r="K90" s="16"/>
      <c r="L90" s="16" t="s">
        <v>37</v>
      </c>
      <c r="M90" s="16" t="s">
        <v>37</v>
      </c>
      <c r="N90" s="16"/>
      <c r="O90" s="16"/>
      <c r="P90" s="16" t="s">
        <v>37</v>
      </c>
      <c r="Q90" s="16" t="s">
        <v>37</v>
      </c>
      <c r="R90" s="16"/>
      <c r="S90" s="16" t="s">
        <v>37</v>
      </c>
      <c r="T90" s="16"/>
      <c r="U90" s="16"/>
      <c r="V90" s="16"/>
      <c r="W90" s="16" t="s">
        <v>37</v>
      </c>
      <c r="X90" s="16"/>
      <c r="Y90" s="16"/>
      <c r="Z90" s="16"/>
      <c r="AA90" s="16"/>
      <c r="AB90" s="16"/>
      <c r="AC90" s="16"/>
      <c r="AD90" s="16"/>
      <c r="AE90" s="23" t="n">
        <f aca="false">COUNTA(K90:AD90)</f>
        <v>6</v>
      </c>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c r="FG90" s="25"/>
      <c r="FH90" s="25"/>
      <c r="FI90" s="25"/>
      <c r="FJ90" s="25"/>
      <c r="FK90" s="25"/>
      <c r="FL90" s="25"/>
      <c r="FM90" s="25"/>
      <c r="FN90" s="25"/>
      <c r="FO90" s="25"/>
      <c r="FP90" s="25"/>
      <c r="FQ90" s="25"/>
      <c r="FR90" s="25"/>
      <c r="FS90" s="25"/>
      <c r="FT90" s="25"/>
      <c r="FU90" s="25"/>
      <c r="FV90" s="25"/>
      <c r="FW90" s="25"/>
      <c r="FX90" s="25"/>
      <c r="FY90" s="25"/>
      <c r="FZ90" s="25"/>
      <c r="GA90" s="25"/>
      <c r="GB90" s="25"/>
      <c r="GC90" s="25"/>
      <c r="GD90" s="25"/>
      <c r="GE90" s="25"/>
      <c r="GF90" s="25"/>
      <c r="GG90" s="25"/>
      <c r="GH90" s="25"/>
      <c r="GI90" s="25"/>
      <c r="GJ90" s="25"/>
      <c r="GK90" s="25"/>
      <c r="GL90" s="25"/>
      <c r="GM90" s="25"/>
      <c r="GN90" s="25"/>
      <c r="GO90" s="25"/>
      <c r="GP90" s="25"/>
      <c r="GQ90" s="25"/>
      <c r="GR90" s="25"/>
      <c r="GS90" s="25"/>
      <c r="GT90" s="25"/>
      <c r="GU90" s="25"/>
      <c r="GV90" s="25"/>
      <c r="GW90" s="25"/>
      <c r="GX90" s="25"/>
      <c r="GY90" s="25"/>
      <c r="GZ90" s="25"/>
      <c r="HA90" s="25"/>
      <c r="HB90" s="25"/>
      <c r="HC90" s="25"/>
      <c r="HD90" s="25"/>
      <c r="HE90" s="25"/>
      <c r="HF90" s="25"/>
      <c r="HG90" s="25"/>
      <c r="HH90" s="25"/>
      <c r="HI90" s="25"/>
      <c r="HJ90" s="25"/>
      <c r="HK90" s="25"/>
      <c r="HL90" s="25"/>
      <c r="HM90" s="25"/>
      <c r="HN90" s="25"/>
      <c r="HO90" s="25"/>
      <c r="HP90" s="25"/>
      <c r="HQ90" s="25"/>
      <c r="HR90" s="25"/>
      <c r="HS90" s="25"/>
      <c r="HT90" s="25"/>
      <c r="HU90" s="25"/>
      <c r="HV90" s="25"/>
      <c r="HW90" s="25"/>
      <c r="HX90" s="25"/>
      <c r="HY90" s="25"/>
      <c r="HZ90" s="25"/>
      <c r="IA90" s="25"/>
      <c r="IB90" s="25"/>
      <c r="IC90" s="25"/>
      <c r="ID90" s="25"/>
      <c r="IE90" s="25"/>
      <c r="IF90" s="25"/>
      <c r="IG90" s="25"/>
      <c r="IH90" s="25"/>
      <c r="II90" s="25"/>
      <c r="IJ90" s="25"/>
      <c r="IK90" s="25"/>
      <c r="IL90" s="25"/>
      <c r="IM90" s="25"/>
      <c r="IN90" s="25"/>
      <c r="IO90" s="25"/>
      <c r="IP90" s="25"/>
      <c r="IQ90" s="25"/>
      <c r="IR90" s="25"/>
      <c r="IS90" s="25"/>
      <c r="IT90" s="25"/>
      <c r="IU90" s="25"/>
      <c r="IV90" s="25"/>
    </row>
    <row r="91" customFormat="false" ht="24" hidden="false" customHeight="true" outlineLevel="0" collapsed="false">
      <c r="A91" s="20" t="s">
        <v>108</v>
      </c>
      <c r="B91" s="17" t="n">
        <v>37188</v>
      </c>
      <c r="C91" s="18" t="n">
        <v>4450005001507</v>
      </c>
      <c r="D91" s="27" t="s">
        <v>454</v>
      </c>
      <c r="E91" s="21" t="s">
        <v>455</v>
      </c>
      <c r="F91" s="19" t="s">
        <v>456</v>
      </c>
      <c r="G91" s="21" t="s">
        <v>34</v>
      </c>
      <c r="H91" s="20" t="s">
        <v>108</v>
      </c>
      <c r="I91" s="19"/>
      <c r="J91" s="22" t="s">
        <v>457</v>
      </c>
      <c r="K91" s="16" t="s">
        <v>37</v>
      </c>
      <c r="L91" s="16"/>
      <c r="M91" s="16"/>
      <c r="N91" s="16"/>
      <c r="O91" s="16"/>
      <c r="P91" s="16"/>
      <c r="Q91" s="16"/>
      <c r="R91" s="16"/>
      <c r="S91" s="16"/>
      <c r="T91" s="16"/>
      <c r="U91" s="16"/>
      <c r="V91" s="16"/>
      <c r="W91" s="16"/>
      <c r="X91" s="16"/>
      <c r="Y91" s="16"/>
      <c r="Z91" s="16"/>
      <c r="AA91" s="16"/>
      <c r="AB91" s="16"/>
      <c r="AC91" s="16"/>
      <c r="AD91" s="16"/>
      <c r="AE91" s="23" t="n">
        <f aca="false">COUNTA(K91:AD91)</f>
        <v>1</v>
      </c>
    </row>
    <row r="92" customFormat="false" ht="24" hidden="false" customHeight="true" outlineLevel="0" collapsed="false">
      <c r="A92" s="16"/>
      <c r="B92" s="17" t="n">
        <v>37190</v>
      </c>
      <c r="C92" s="18" t="n">
        <v>1430005008135</v>
      </c>
      <c r="D92" s="19" t="s">
        <v>458</v>
      </c>
      <c r="E92" s="20" t="s">
        <v>459</v>
      </c>
      <c r="F92" s="19" t="s">
        <v>460</v>
      </c>
      <c r="G92" s="21" t="s">
        <v>48</v>
      </c>
      <c r="H92" s="20" t="s">
        <v>86</v>
      </c>
      <c r="I92" s="19" t="s">
        <v>461</v>
      </c>
      <c r="J92" s="22" t="s">
        <v>462</v>
      </c>
      <c r="K92" s="16" t="s">
        <v>37</v>
      </c>
      <c r="L92" s="16" t="s">
        <v>37</v>
      </c>
      <c r="M92" s="16"/>
      <c r="N92" s="16"/>
      <c r="O92" s="16"/>
      <c r="P92" s="16"/>
      <c r="Q92" s="16"/>
      <c r="R92" s="16"/>
      <c r="S92" s="16"/>
      <c r="T92" s="16"/>
      <c r="U92" s="16"/>
      <c r="V92" s="16"/>
      <c r="W92" s="16" t="s">
        <v>37</v>
      </c>
      <c r="X92" s="16"/>
      <c r="Y92" s="16"/>
      <c r="Z92" s="16"/>
      <c r="AA92" s="16"/>
      <c r="AB92" s="16"/>
      <c r="AC92" s="16"/>
      <c r="AD92" s="16"/>
      <c r="AE92" s="23" t="n">
        <f aca="false">COUNTA(K92:AD92)</f>
        <v>3</v>
      </c>
    </row>
    <row r="93" customFormat="false" ht="24" hidden="false" customHeight="true" outlineLevel="0" collapsed="false">
      <c r="A93" s="16"/>
      <c r="B93" s="17" t="n">
        <v>37196</v>
      </c>
      <c r="C93" s="18" t="n">
        <v>7430005009524</v>
      </c>
      <c r="D93" s="19" t="s">
        <v>463</v>
      </c>
      <c r="E93" s="20" t="s">
        <v>464</v>
      </c>
      <c r="F93" s="19" t="s">
        <v>465</v>
      </c>
      <c r="G93" s="21" t="s">
        <v>466</v>
      </c>
      <c r="H93" s="20" t="s">
        <v>467</v>
      </c>
      <c r="I93" s="19"/>
      <c r="J93" s="22" t="s">
        <v>468</v>
      </c>
      <c r="K93" s="16"/>
      <c r="L93" s="16"/>
      <c r="M93" s="16"/>
      <c r="N93" s="16"/>
      <c r="O93" s="16"/>
      <c r="P93" s="16" t="s">
        <v>37</v>
      </c>
      <c r="Q93" s="16" t="s">
        <v>37</v>
      </c>
      <c r="R93" s="16"/>
      <c r="S93" s="16"/>
      <c r="T93" s="16"/>
      <c r="U93" s="16"/>
      <c r="V93" s="16"/>
      <c r="W93" s="16"/>
      <c r="X93" s="16"/>
      <c r="Y93" s="16"/>
      <c r="Z93" s="16"/>
      <c r="AA93" s="16"/>
      <c r="AB93" s="16"/>
      <c r="AC93" s="16"/>
      <c r="AD93" s="16"/>
      <c r="AE93" s="23" t="n">
        <f aca="false">COUNTA(K93:AD93)</f>
        <v>2</v>
      </c>
    </row>
    <row r="94" customFormat="false" ht="24" hidden="false" customHeight="true" outlineLevel="0" collapsed="false">
      <c r="A94" s="16"/>
      <c r="B94" s="17" t="n">
        <v>37223</v>
      </c>
      <c r="C94" s="18" t="n">
        <v>1430005010149</v>
      </c>
      <c r="D94" s="19" t="s">
        <v>469</v>
      </c>
      <c r="E94" s="20" t="s">
        <v>470</v>
      </c>
      <c r="F94" s="19" t="s">
        <v>471</v>
      </c>
      <c r="G94" s="21" t="s">
        <v>41</v>
      </c>
      <c r="H94" s="20" t="s">
        <v>472</v>
      </c>
      <c r="I94" s="19"/>
      <c r="J94" s="22" t="s">
        <v>473</v>
      </c>
      <c r="K94" s="16" t="s">
        <v>37</v>
      </c>
      <c r="L94" s="16" t="s">
        <v>37</v>
      </c>
      <c r="M94" s="16" t="s">
        <v>37</v>
      </c>
      <c r="N94" s="16"/>
      <c r="O94" s="16"/>
      <c r="P94" s="16" t="s">
        <v>37</v>
      </c>
      <c r="Q94" s="16" t="s">
        <v>37</v>
      </c>
      <c r="R94" s="16"/>
      <c r="S94" s="16"/>
      <c r="T94" s="16"/>
      <c r="U94" s="16" t="s">
        <v>37</v>
      </c>
      <c r="V94" s="16"/>
      <c r="W94" s="16" t="s">
        <v>37</v>
      </c>
      <c r="X94" s="16"/>
      <c r="Y94" s="16"/>
      <c r="Z94" s="16"/>
      <c r="AA94" s="16"/>
      <c r="AB94" s="16"/>
      <c r="AC94" s="16" t="s">
        <v>37</v>
      </c>
      <c r="AD94" s="16"/>
      <c r="AE94" s="23" t="n">
        <f aca="false">COUNTA(K94:AD94)</f>
        <v>8</v>
      </c>
    </row>
    <row r="95" customFormat="false" ht="24" hidden="false" customHeight="true" outlineLevel="0" collapsed="false">
      <c r="A95" s="20" t="s">
        <v>108</v>
      </c>
      <c r="B95" s="17" t="n">
        <v>37223</v>
      </c>
      <c r="C95" s="18" t="n">
        <v>2450005001517</v>
      </c>
      <c r="D95" s="19" t="s">
        <v>474</v>
      </c>
      <c r="E95" s="20" t="s">
        <v>475</v>
      </c>
      <c r="F95" s="19" t="s">
        <v>476</v>
      </c>
      <c r="G95" s="21" t="s">
        <v>34</v>
      </c>
      <c r="H95" s="20" t="s">
        <v>108</v>
      </c>
      <c r="I95" s="19"/>
      <c r="J95" s="22" t="s">
        <v>477</v>
      </c>
      <c r="K95" s="16" t="s">
        <v>37</v>
      </c>
      <c r="L95" s="16"/>
      <c r="M95" s="16"/>
      <c r="N95" s="16"/>
      <c r="O95" s="16"/>
      <c r="P95" s="16"/>
      <c r="Q95" s="16"/>
      <c r="R95" s="16"/>
      <c r="S95" s="16"/>
      <c r="T95" s="16"/>
      <c r="U95" s="16"/>
      <c r="V95" s="16"/>
      <c r="W95" s="16"/>
      <c r="X95" s="16"/>
      <c r="Y95" s="16"/>
      <c r="Z95" s="16"/>
      <c r="AA95" s="16"/>
      <c r="AB95" s="16"/>
      <c r="AC95" s="16"/>
      <c r="AD95" s="16"/>
      <c r="AE95" s="23" t="n">
        <f aca="false">COUNTA(K95:AD95)</f>
        <v>1</v>
      </c>
    </row>
    <row r="96" customFormat="false" ht="24" hidden="false" customHeight="true" outlineLevel="0" collapsed="false">
      <c r="A96" s="16"/>
      <c r="B96" s="17" t="n">
        <v>37231</v>
      </c>
      <c r="C96" s="18" t="n">
        <v>3430005006087</v>
      </c>
      <c r="D96" s="19" t="s">
        <v>478</v>
      </c>
      <c r="E96" s="20" t="s">
        <v>479</v>
      </c>
      <c r="F96" s="19" t="s">
        <v>480</v>
      </c>
      <c r="G96" s="21" t="s">
        <v>142</v>
      </c>
      <c r="H96" s="20" t="s">
        <v>350</v>
      </c>
      <c r="I96" s="19"/>
      <c r="J96" s="22" t="s">
        <v>481</v>
      </c>
      <c r="K96" s="16" t="s">
        <v>37</v>
      </c>
      <c r="L96" s="16"/>
      <c r="M96" s="16"/>
      <c r="N96" s="16"/>
      <c r="O96" s="16"/>
      <c r="P96" s="16"/>
      <c r="Q96" s="16"/>
      <c r="R96" s="16"/>
      <c r="S96" s="16"/>
      <c r="T96" s="16"/>
      <c r="U96" s="16"/>
      <c r="V96" s="16"/>
      <c r="W96" s="16"/>
      <c r="X96" s="16"/>
      <c r="Y96" s="16"/>
      <c r="Z96" s="16"/>
      <c r="AA96" s="16"/>
      <c r="AB96" s="16"/>
      <c r="AC96" s="16"/>
      <c r="AD96" s="16"/>
      <c r="AE96" s="23" t="n">
        <f aca="false">COUNTA(K96:AD96)</f>
        <v>1</v>
      </c>
    </row>
    <row r="97" customFormat="false" ht="24" hidden="false" customHeight="true" outlineLevel="0" collapsed="false">
      <c r="A97" s="16"/>
      <c r="B97" s="17" t="n">
        <v>37231</v>
      </c>
      <c r="C97" s="18" t="n">
        <v>1440005001295</v>
      </c>
      <c r="D97" s="19" t="s">
        <v>482</v>
      </c>
      <c r="E97" s="20" t="s">
        <v>483</v>
      </c>
      <c r="F97" s="19" t="s">
        <v>484</v>
      </c>
      <c r="G97" s="21" t="s">
        <v>59</v>
      </c>
      <c r="H97" s="20" t="s">
        <v>485</v>
      </c>
      <c r="I97" s="19"/>
      <c r="J97" s="22" t="s">
        <v>486</v>
      </c>
      <c r="K97" s="16" t="s">
        <v>37</v>
      </c>
      <c r="L97" s="16"/>
      <c r="M97" s="16"/>
      <c r="N97" s="16"/>
      <c r="O97" s="16"/>
      <c r="P97" s="16"/>
      <c r="Q97" s="16"/>
      <c r="R97" s="16"/>
      <c r="S97" s="16"/>
      <c r="T97" s="16"/>
      <c r="U97" s="16"/>
      <c r="V97" s="16"/>
      <c r="W97" s="16" t="s">
        <v>37</v>
      </c>
      <c r="X97" s="16"/>
      <c r="Y97" s="16"/>
      <c r="Z97" s="16"/>
      <c r="AA97" s="16"/>
      <c r="AB97" s="16"/>
      <c r="AC97" s="16"/>
      <c r="AD97" s="16"/>
      <c r="AE97" s="23" t="n">
        <f aca="false">COUNTA(K97:AD97)</f>
        <v>2</v>
      </c>
    </row>
    <row r="98" customFormat="false" ht="24" hidden="false" customHeight="true" outlineLevel="0" collapsed="false">
      <c r="A98" s="16"/>
      <c r="B98" s="17" t="n">
        <v>37231</v>
      </c>
      <c r="C98" s="18" t="n">
        <v>2430005006088</v>
      </c>
      <c r="D98" s="19" t="s">
        <v>487</v>
      </c>
      <c r="E98" s="20" t="s">
        <v>488</v>
      </c>
      <c r="F98" s="19" t="s">
        <v>489</v>
      </c>
      <c r="G98" s="21" t="s">
        <v>142</v>
      </c>
      <c r="H98" s="20" t="s">
        <v>350</v>
      </c>
      <c r="I98" s="19"/>
      <c r="J98" s="22" t="s">
        <v>490</v>
      </c>
      <c r="K98" s="16" t="s">
        <v>37</v>
      </c>
      <c r="L98" s="16"/>
      <c r="M98" s="16"/>
      <c r="N98" s="16"/>
      <c r="O98" s="16"/>
      <c r="P98" s="16"/>
      <c r="Q98" s="16"/>
      <c r="R98" s="16"/>
      <c r="S98" s="16"/>
      <c r="T98" s="16"/>
      <c r="U98" s="16"/>
      <c r="V98" s="16"/>
      <c r="W98" s="16"/>
      <c r="X98" s="16"/>
      <c r="Y98" s="16"/>
      <c r="Z98" s="16"/>
      <c r="AA98" s="16"/>
      <c r="AB98" s="16"/>
      <c r="AC98" s="16"/>
      <c r="AD98" s="16"/>
      <c r="AE98" s="23" t="n">
        <f aca="false">COUNTA(K98:AD98)</f>
        <v>1</v>
      </c>
    </row>
    <row r="99" customFormat="false" ht="24" hidden="false" customHeight="true" outlineLevel="0" collapsed="false">
      <c r="A99" s="16"/>
      <c r="B99" s="17" t="n">
        <v>37238</v>
      </c>
      <c r="C99" s="18" t="n">
        <v>4450005003346</v>
      </c>
      <c r="D99" s="19" t="s">
        <v>491</v>
      </c>
      <c r="E99" s="20" t="s">
        <v>492</v>
      </c>
      <c r="F99" s="19" t="s">
        <v>493</v>
      </c>
      <c r="G99" s="21" t="s">
        <v>373</v>
      </c>
      <c r="H99" s="20" t="s">
        <v>374</v>
      </c>
      <c r="I99" s="19"/>
      <c r="J99" s="22" t="s">
        <v>494</v>
      </c>
      <c r="K99" s="16"/>
      <c r="L99" s="16" t="s">
        <v>37</v>
      </c>
      <c r="M99" s="16" t="s">
        <v>37</v>
      </c>
      <c r="N99" s="16"/>
      <c r="O99" s="16"/>
      <c r="P99" s="16" t="s">
        <v>37</v>
      </c>
      <c r="Q99" s="16"/>
      <c r="R99" s="16"/>
      <c r="S99" s="16"/>
      <c r="T99" s="16"/>
      <c r="U99" s="16"/>
      <c r="V99" s="16"/>
      <c r="W99" s="16"/>
      <c r="X99" s="16"/>
      <c r="Y99" s="16"/>
      <c r="Z99" s="16"/>
      <c r="AA99" s="16"/>
      <c r="AB99" s="16"/>
      <c r="AC99" s="16"/>
      <c r="AD99" s="16"/>
      <c r="AE99" s="23" t="n">
        <f aca="false">COUNTA(K99:AD99)</f>
        <v>3</v>
      </c>
    </row>
    <row r="100" customFormat="false" ht="24" hidden="false" customHeight="true" outlineLevel="0" collapsed="false">
      <c r="A100" s="20" t="s">
        <v>495</v>
      </c>
      <c r="B100" s="17" t="n">
        <v>37251</v>
      </c>
      <c r="C100" s="18" t="n">
        <v>5460105000522</v>
      </c>
      <c r="D100" s="19" t="s">
        <v>496</v>
      </c>
      <c r="E100" s="20" t="s">
        <v>497</v>
      </c>
      <c r="F100" s="19" t="s">
        <v>498</v>
      </c>
      <c r="G100" s="21" t="s">
        <v>53</v>
      </c>
      <c r="H100" s="20" t="s">
        <v>495</v>
      </c>
      <c r="I100" s="19"/>
      <c r="J100" s="22" t="s">
        <v>499</v>
      </c>
      <c r="K100" s="16" t="s">
        <v>37</v>
      </c>
      <c r="L100" s="16"/>
      <c r="M100" s="16" t="s">
        <v>37</v>
      </c>
      <c r="N100" s="16"/>
      <c r="O100" s="16"/>
      <c r="P100" s="16"/>
      <c r="Q100" s="16"/>
      <c r="R100" s="16"/>
      <c r="S100" s="16"/>
      <c r="T100" s="16"/>
      <c r="U100" s="16"/>
      <c r="V100" s="16"/>
      <c r="W100" s="16" t="s">
        <v>37</v>
      </c>
      <c r="X100" s="16"/>
      <c r="Y100" s="16"/>
      <c r="Z100" s="16"/>
      <c r="AA100" s="16"/>
      <c r="AB100" s="16"/>
      <c r="AC100" s="16" t="s">
        <v>37</v>
      </c>
      <c r="AD100" s="16"/>
      <c r="AE100" s="23" t="n">
        <f aca="false">COUNTA(K100:AD100)</f>
        <v>4</v>
      </c>
    </row>
    <row r="101" s="24" customFormat="true" ht="24" hidden="false" customHeight="true" outlineLevel="0" collapsed="false">
      <c r="A101" s="16"/>
      <c r="B101" s="17" t="n">
        <v>37251</v>
      </c>
      <c r="C101" s="18" t="n">
        <v>3430005008018</v>
      </c>
      <c r="D101" s="19" t="s">
        <v>500</v>
      </c>
      <c r="E101" s="20" t="s">
        <v>501</v>
      </c>
      <c r="F101" s="19" t="s">
        <v>502</v>
      </c>
      <c r="G101" s="21" t="s">
        <v>48</v>
      </c>
      <c r="H101" s="20" t="s">
        <v>208</v>
      </c>
      <c r="I101" s="19"/>
      <c r="J101" s="22" t="s">
        <v>503</v>
      </c>
      <c r="K101" s="16"/>
      <c r="L101" s="16" t="s">
        <v>37</v>
      </c>
      <c r="M101" s="16"/>
      <c r="N101" s="16"/>
      <c r="O101" s="16"/>
      <c r="P101" s="16" t="s">
        <v>37</v>
      </c>
      <c r="Q101" s="16"/>
      <c r="R101" s="16"/>
      <c r="S101" s="16"/>
      <c r="T101" s="16"/>
      <c r="U101" s="16"/>
      <c r="V101" s="16"/>
      <c r="W101" s="16" t="s">
        <v>37</v>
      </c>
      <c r="X101" s="16"/>
      <c r="Y101" s="16"/>
      <c r="Z101" s="16"/>
      <c r="AA101" s="16"/>
      <c r="AB101" s="16"/>
      <c r="AC101" s="16" t="s">
        <v>37</v>
      </c>
      <c r="AD101" s="16"/>
      <c r="AE101" s="23" t="n">
        <f aca="false">COUNTA(K101:AD101)</f>
        <v>4</v>
      </c>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row>
    <row r="102" customFormat="false" ht="24" hidden="false" customHeight="true" outlineLevel="0" collapsed="false">
      <c r="A102" s="20" t="s">
        <v>160</v>
      </c>
      <c r="B102" s="17" t="n">
        <v>37288</v>
      </c>
      <c r="C102" s="18" t="n">
        <v>4430005004718</v>
      </c>
      <c r="D102" s="19" t="s">
        <v>504</v>
      </c>
      <c r="E102" s="20" t="s">
        <v>505</v>
      </c>
      <c r="F102" s="19" t="s">
        <v>506</v>
      </c>
      <c r="G102" s="21" t="s">
        <v>142</v>
      </c>
      <c r="H102" s="20" t="s">
        <v>160</v>
      </c>
      <c r="I102" s="19"/>
      <c r="J102" s="22" t="s">
        <v>507</v>
      </c>
      <c r="K102" s="16"/>
      <c r="L102" s="16"/>
      <c r="M102" s="16" t="s">
        <v>37</v>
      </c>
      <c r="N102" s="16"/>
      <c r="O102" s="16"/>
      <c r="P102" s="16"/>
      <c r="Q102" s="16"/>
      <c r="R102" s="16"/>
      <c r="S102" s="16"/>
      <c r="T102" s="16"/>
      <c r="U102" s="16"/>
      <c r="V102" s="16"/>
      <c r="W102" s="16"/>
      <c r="X102" s="16"/>
      <c r="Y102" s="16"/>
      <c r="Z102" s="16"/>
      <c r="AA102" s="16"/>
      <c r="AB102" s="16"/>
      <c r="AC102" s="16"/>
      <c r="AD102" s="16"/>
      <c r="AE102" s="23" t="n">
        <f aca="false">COUNTA(K102:AD102)</f>
        <v>1</v>
      </c>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c r="EH102" s="25"/>
      <c r="EI102" s="25"/>
      <c r="EJ102" s="25"/>
      <c r="EK102" s="25"/>
      <c r="EL102" s="25"/>
      <c r="EM102" s="25"/>
      <c r="EN102" s="25"/>
      <c r="EO102" s="25"/>
      <c r="EP102" s="25"/>
      <c r="EQ102" s="25"/>
      <c r="ER102" s="25"/>
      <c r="ES102" s="25"/>
      <c r="ET102" s="25"/>
      <c r="EU102" s="25"/>
      <c r="EV102" s="25"/>
      <c r="EW102" s="25"/>
      <c r="EX102" s="25"/>
      <c r="EY102" s="25"/>
      <c r="EZ102" s="25"/>
      <c r="FA102" s="25"/>
      <c r="FB102" s="25"/>
      <c r="FC102" s="25"/>
      <c r="FD102" s="25"/>
      <c r="FE102" s="25"/>
      <c r="FF102" s="25"/>
      <c r="FG102" s="25"/>
      <c r="FH102" s="25"/>
      <c r="FI102" s="25"/>
      <c r="FJ102" s="25"/>
      <c r="FK102" s="25"/>
      <c r="FL102" s="25"/>
      <c r="FM102" s="25"/>
      <c r="FN102" s="25"/>
      <c r="FO102" s="25"/>
      <c r="FP102" s="25"/>
      <c r="FQ102" s="25"/>
      <c r="FR102" s="25"/>
      <c r="FS102" s="25"/>
      <c r="FT102" s="25"/>
      <c r="FU102" s="25"/>
      <c r="FV102" s="25"/>
      <c r="FW102" s="25"/>
      <c r="FX102" s="25"/>
      <c r="FY102" s="25"/>
      <c r="FZ102" s="25"/>
      <c r="GA102" s="25"/>
      <c r="GB102" s="25"/>
      <c r="GC102" s="25"/>
      <c r="GD102" s="25"/>
      <c r="GE102" s="25"/>
      <c r="GF102" s="25"/>
      <c r="GG102" s="25"/>
      <c r="GH102" s="25"/>
      <c r="GI102" s="25"/>
      <c r="GJ102" s="25"/>
      <c r="GK102" s="25"/>
      <c r="GL102" s="25"/>
      <c r="GM102" s="25"/>
      <c r="GN102" s="25"/>
      <c r="GO102" s="25"/>
      <c r="GP102" s="25"/>
      <c r="GQ102" s="25"/>
      <c r="GR102" s="25"/>
      <c r="GS102" s="25"/>
      <c r="GT102" s="25"/>
      <c r="GU102" s="25"/>
      <c r="GV102" s="25"/>
      <c r="GW102" s="25"/>
      <c r="GX102" s="25"/>
      <c r="GY102" s="25"/>
      <c r="GZ102" s="25"/>
      <c r="HA102" s="25"/>
      <c r="HB102" s="25"/>
      <c r="HC102" s="25"/>
      <c r="HD102" s="25"/>
      <c r="HE102" s="25"/>
      <c r="HF102" s="25"/>
      <c r="HG102" s="25"/>
      <c r="HH102" s="25"/>
      <c r="HI102" s="25"/>
      <c r="HJ102" s="25"/>
      <c r="HK102" s="25"/>
      <c r="HL102" s="25"/>
      <c r="HM102" s="25"/>
      <c r="HN102" s="25"/>
      <c r="HO102" s="25"/>
      <c r="HP102" s="25"/>
      <c r="HQ102" s="25"/>
      <c r="HR102" s="25"/>
      <c r="HS102" s="25"/>
      <c r="HT102" s="25"/>
      <c r="HU102" s="25"/>
      <c r="HV102" s="25"/>
      <c r="HW102" s="25"/>
      <c r="HX102" s="25"/>
      <c r="HY102" s="25"/>
      <c r="HZ102" s="25"/>
      <c r="IA102" s="25"/>
      <c r="IB102" s="25"/>
      <c r="IC102" s="25"/>
      <c r="ID102" s="25"/>
      <c r="IE102" s="25"/>
      <c r="IF102" s="25"/>
      <c r="IG102" s="25"/>
      <c r="IH102" s="25"/>
      <c r="II102" s="25"/>
      <c r="IJ102" s="25"/>
      <c r="IK102" s="25"/>
      <c r="IL102" s="25"/>
      <c r="IM102" s="25"/>
      <c r="IN102" s="25"/>
      <c r="IO102" s="25"/>
      <c r="IP102" s="25"/>
      <c r="IQ102" s="25"/>
      <c r="IR102" s="25"/>
      <c r="IS102" s="25"/>
      <c r="IT102" s="25"/>
      <c r="IU102" s="25"/>
      <c r="IV102" s="25"/>
    </row>
    <row r="103" s="25" customFormat="true" ht="24" hidden="false" customHeight="true" outlineLevel="0" collapsed="false">
      <c r="A103" s="20" t="s">
        <v>160</v>
      </c>
      <c r="B103" s="17" t="n">
        <v>37306</v>
      </c>
      <c r="C103" s="18" t="n">
        <v>3430005004719</v>
      </c>
      <c r="D103" s="19" t="s">
        <v>508</v>
      </c>
      <c r="E103" s="20" t="s">
        <v>509</v>
      </c>
      <c r="F103" s="19" t="s">
        <v>510</v>
      </c>
      <c r="G103" s="21" t="s">
        <v>142</v>
      </c>
      <c r="H103" s="20" t="s">
        <v>160</v>
      </c>
      <c r="I103" s="19"/>
      <c r="J103" s="22" t="s">
        <v>511</v>
      </c>
      <c r="K103" s="16"/>
      <c r="L103" s="16"/>
      <c r="M103" s="16" t="s">
        <v>37</v>
      </c>
      <c r="N103" s="16"/>
      <c r="O103" s="16"/>
      <c r="P103" s="16"/>
      <c r="Q103" s="16"/>
      <c r="R103" s="16"/>
      <c r="S103" s="16"/>
      <c r="T103" s="16"/>
      <c r="U103" s="16" t="s">
        <v>37</v>
      </c>
      <c r="V103" s="16"/>
      <c r="W103" s="16"/>
      <c r="X103" s="16"/>
      <c r="Y103" s="16"/>
      <c r="Z103" s="16"/>
      <c r="AA103" s="16"/>
      <c r="AB103" s="16"/>
      <c r="AC103" s="16"/>
      <c r="AD103" s="16"/>
      <c r="AE103" s="23" t="n">
        <f aca="false">COUNTA(K103:AD103)</f>
        <v>2</v>
      </c>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row>
    <row r="104" customFormat="false" ht="24" hidden="false" customHeight="true" outlineLevel="0" collapsed="false">
      <c r="A104" s="16"/>
      <c r="B104" s="17" t="n">
        <v>37315</v>
      </c>
      <c r="C104" s="18" t="n">
        <v>5450005002495</v>
      </c>
      <c r="D104" s="19" t="s">
        <v>512</v>
      </c>
      <c r="E104" s="20" t="s">
        <v>513</v>
      </c>
      <c r="F104" s="19" t="s">
        <v>514</v>
      </c>
      <c r="G104" s="21" t="s">
        <v>34</v>
      </c>
      <c r="H104" s="20" t="s">
        <v>383</v>
      </c>
      <c r="I104" s="19"/>
      <c r="J104" s="22" t="s">
        <v>515</v>
      </c>
      <c r="K104" s="16" t="s">
        <v>37</v>
      </c>
      <c r="L104" s="16"/>
      <c r="M104" s="16"/>
      <c r="N104" s="16"/>
      <c r="O104" s="16"/>
      <c r="P104" s="16"/>
      <c r="Q104" s="16"/>
      <c r="R104" s="16"/>
      <c r="S104" s="16"/>
      <c r="T104" s="16"/>
      <c r="U104" s="16"/>
      <c r="V104" s="16"/>
      <c r="W104" s="16"/>
      <c r="X104" s="16"/>
      <c r="Y104" s="16"/>
      <c r="Z104" s="16"/>
      <c r="AA104" s="16"/>
      <c r="AB104" s="16"/>
      <c r="AC104" s="16"/>
      <c r="AD104" s="16"/>
      <c r="AE104" s="23" t="n">
        <f aca="false">COUNTA(K104:AD104)</f>
        <v>1</v>
      </c>
    </row>
    <row r="105" customFormat="false" ht="24" hidden="false" customHeight="true" outlineLevel="0" collapsed="false">
      <c r="A105" s="20" t="s">
        <v>516</v>
      </c>
      <c r="B105" s="17" t="n">
        <v>37315</v>
      </c>
      <c r="C105" s="18" t="n">
        <v>5430005005780</v>
      </c>
      <c r="D105" s="19" t="s">
        <v>517</v>
      </c>
      <c r="E105" s="20" t="s">
        <v>518</v>
      </c>
      <c r="F105" s="19" t="s">
        <v>519</v>
      </c>
      <c r="G105" s="21" t="s">
        <v>142</v>
      </c>
      <c r="H105" s="20" t="s">
        <v>516</v>
      </c>
      <c r="I105" s="19"/>
      <c r="J105" s="22" t="s">
        <v>520</v>
      </c>
      <c r="K105" s="16" t="s">
        <v>37</v>
      </c>
      <c r="L105" s="16" t="s">
        <v>37</v>
      </c>
      <c r="M105" s="16" t="s">
        <v>37</v>
      </c>
      <c r="N105" s="16"/>
      <c r="O105" s="16"/>
      <c r="P105" s="16"/>
      <c r="Q105" s="16" t="s">
        <v>37</v>
      </c>
      <c r="R105" s="16"/>
      <c r="S105" s="16"/>
      <c r="T105" s="16"/>
      <c r="U105" s="16"/>
      <c r="V105" s="16"/>
      <c r="W105" s="16"/>
      <c r="X105" s="16"/>
      <c r="Y105" s="16"/>
      <c r="Z105" s="16"/>
      <c r="AA105" s="16"/>
      <c r="AB105" s="16"/>
      <c r="AC105" s="16"/>
      <c r="AD105" s="16"/>
      <c r="AE105" s="23" t="n">
        <f aca="false">COUNTA(K105:AD105)</f>
        <v>4</v>
      </c>
    </row>
    <row r="106" customFormat="false" ht="24" hidden="false" customHeight="true" outlineLevel="0" collapsed="false">
      <c r="A106" s="16"/>
      <c r="B106" s="17" t="n">
        <v>37315</v>
      </c>
      <c r="C106" s="18" t="n">
        <v>9430005008020</v>
      </c>
      <c r="D106" s="19" t="s">
        <v>521</v>
      </c>
      <c r="E106" s="20" t="s">
        <v>522</v>
      </c>
      <c r="F106" s="19" t="s">
        <v>523</v>
      </c>
      <c r="G106" s="21" t="s">
        <v>48</v>
      </c>
      <c r="H106" s="20" t="s">
        <v>208</v>
      </c>
      <c r="I106" s="19"/>
      <c r="J106" s="22" t="s">
        <v>524</v>
      </c>
      <c r="K106" s="16" t="s">
        <v>37</v>
      </c>
      <c r="L106" s="16" t="s">
        <v>37</v>
      </c>
      <c r="M106" s="16"/>
      <c r="N106" s="16"/>
      <c r="O106" s="16"/>
      <c r="P106" s="16" t="s">
        <v>37</v>
      </c>
      <c r="Q106" s="16"/>
      <c r="R106" s="16"/>
      <c r="S106" s="16"/>
      <c r="T106" s="16"/>
      <c r="U106" s="16"/>
      <c r="V106" s="16"/>
      <c r="W106" s="16" t="s">
        <v>37</v>
      </c>
      <c r="X106" s="16"/>
      <c r="Y106" s="16"/>
      <c r="Z106" s="16"/>
      <c r="AA106" s="16"/>
      <c r="AB106" s="16"/>
      <c r="AC106" s="16" t="s">
        <v>37</v>
      </c>
      <c r="AD106" s="16"/>
      <c r="AE106" s="23" t="n">
        <f aca="false">COUNTA(K106:AD106)</f>
        <v>5</v>
      </c>
    </row>
    <row r="107" customFormat="false" ht="24" hidden="false" customHeight="true" outlineLevel="0" collapsed="false">
      <c r="A107" s="16"/>
      <c r="B107" s="17" t="n">
        <v>37319</v>
      </c>
      <c r="C107" s="18" t="n">
        <v>2440005000981</v>
      </c>
      <c r="D107" s="19" t="s">
        <v>525</v>
      </c>
      <c r="E107" s="20" t="s">
        <v>526</v>
      </c>
      <c r="F107" s="19" t="s">
        <v>527</v>
      </c>
      <c r="G107" s="21" t="s">
        <v>59</v>
      </c>
      <c r="H107" s="20" t="s">
        <v>60</v>
      </c>
      <c r="I107" s="19"/>
      <c r="J107" s="22" t="s">
        <v>528</v>
      </c>
      <c r="K107" s="16"/>
      <c r="L107" s="16" t="s">
        <v>37</v>
      </c>
      <c r="M107" s="16" t="s">
        <v>37</v>
      </c>
      <c r="N107" s="16"/>
      <c r="O107" s="16"/>
      <c r="P107" s="16" t="s">
        <v>37</v>
      </c>
      <c r="Q107" s="16"/>
      <c r="R107" s="16"/>
      <c r="S107" s="16"/>
      <c r="T107" s="16"/>
      <c r="U107" s="16"/>
      <c r="V107" s="16"/>
      <c r="W107" s="16"/>
      <c r="X107" s="16"/>
      <c r="Y107" s="16"/>
      <c r="Z107" s="16"/>
      <c r="AA107" s="16"/>
      <c r="AB107" s="16"/>
      <c r="AC107" s="16"/>
      <c r="AD107" s="16"/>
      <c r="AE107" s="23" t="n">
        <f aca="false">COUNTA(K107:AD107)</f>
        <v>3</v>
      </c>
    </row>
    <row r="108" customFormat="false" ht="24" hidden="false" customHeight="true" outlineLevel="0" collapsed="false">
      <c r="A108" s="20" t="s">
        <v>529</v>
      </c>
      <c r="B108" s="17" t="n">
        <v>37333</v>
      </c>
      <c r="C108" s="18" t="n">
        <v>7440005001694</v>
      </c>
      <c r="D108" s="19" t="s">
        <v>530</v>
      </c>
      <c r="E108" s="20" t="s">
        <v>531</v>
      </c>
      <c r="F108" s="19" t="s">
        <v>532</v>
      </c>
      <c r="G108" s="21" t="s">
        <v>533</v>
      </c>
      <c r="H108" s="20" t="s">
        <v>529</v>
      </c>
      <c r="I108" s="19"/>
      <c r="J108" s="22" t="s">
        <v>534</v>
      </c>
      <c r="K108" s="16"/>
      <c r="L108" s="16"/>
      <c r="M108" s="16"/>
      <c r="N108" s="16"/>
      <c r="O108" s="16"/>
      <c r="P108" s="16"/>
      <c r="Q108" s="16" t="s">
        <v>37</v>
      </c>
      <c r="R108" s="16"/>
      <c r="S108" s="16"/>
      <c r="T108" s="16"/>
      <c r="U108" s="16"/>
      <c r="V108" s="16"/>
      <c r="W108" s="16"/>
      <c r="X108" s="16"/>
      <c r="Y108" s="16"/>
      <c r="Z108" s="16"/>
      <c r="AA108" s="16"/>
      <c r="AB108" s="16"/>
      <c r="AC108" s="16"/>
      <c r="AD108" s="16"/>
      <c r="AE108" s="23" t="n">
        <f aca="false">COUNTA(K108:AD108)</f>
        <v>1</v>
      </c>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A108" s="25"/>
      <c r="EB108" s="25"/>
      <c r="EC108" s="25"/>
      <c r="ED108" s="25"/>
      <c r="EE108" s="25"/>
      <c r="EF108" s="25"/>
      <c r="EG108" s="25"/>
      <c r="EH108" s="25"/>
      <c r="EI108" s="25"/>
      <c r="EJ108" s="25"/>
      <c r="EK108" s="25"/>
      <c r="EL108" s="25"/>
      <c r="EM108" s="25"/>
      <c r="EN108" s="25"/>
      <c r="EO108" s="25"/>
      <c r="EP108" s="25"/>
      <c r="EQ108" s="25"/>
      <c r="ER108" s="25"/>
      <c r="ES108" s="25"/>
      <c r="ET108" s="25"/>
      <c r="EU108" s="25"/>
      <c r="EV108" s="25"/>
      <c r="EW108" s="25"/>
      <c r="EX108" s="25"/>
      <c r="EY108" s="25"/>
      <c r="EZ108" s="25"/>
      <c r="FA108" s="25"/>
      <c r="FB108" s="25"/>
      <c r="FC108" s="25"/>
      <c r="FD108" s="25"/>
      <c r="FE108" s="25"/>
      <c r="FF108" s="25"/>
      <c r="FG108" s="25"/>
      <c r="FH108" s="25"/>
      <c r="FI108" s="25"/>
      <c r="FJ108" s="25"/>
      <c r="FK108" s="25"/>
      <c r="FL108" s="25"/>
      <c r="FM108" s="25"/>
      <c r="FN108" s="25"/>
      <c r="FO108" s="25"/>
      <c r="FP108" s="25"/>
      <c r="FQ108" s="25"/>
      <c r="FR108" s="25"/>
      <c r="FS108" s="25"/>
      <c r="FT108" s="25"/>
      <c r="FU108" s="25"/>
      <c r="FV108" s="25"/>
      <c r="FW108" s="25"/>
      <c r="FX108" s="25"/>
      <c r="FY108" s="25"/>
      <c r="FZ108" s="25"/>
      <c r="GA108" s="25"/>
      <c r="GB108" s="25"/>
      <c r="GC108" s="25"/>
      <c r="GD108" s="25"/>
      <c r="GE108" s="25"/>
      <c r="GF108" s="25"/>
      <c r="GG108" s="25"/>
      <c r="GH108" s="25"/>
      <c r="GI108" s="25"/>
      <c r="GJ108" s="25"/>
      <c r="GK108" s="25"/>
      <c r="GL108" s="25"/>
      <c r="GM108" s="25"/>
      <c r="GN108" s="25"/>
      <c r="GO108" s="25"/>
      <c r="GP108" s="25"/>
      <c r="GQ108" s="25"/>
      <c r="GR108" s="25"/>
      <c r="GS108" s="25"/>
      <c r="GT108" s="25"/>
      <c r="GU108" s="25"/>
      <c r="GV108" s="25"/>
      <c r="GW108" s="25"/>
      <c r="GX108" s="25"/>
      <c r="GY108" s="25"/>
      <c r="GZ108" s="25"/>
      <c r="HA108" s="25"/>
      <c r="HB108" s="25"/>
      <c r="HC108" s="25"/>
      <c r="HD108" s="25"/>
      <c r="HE108" s="25"/>
      <c r="HF108" s="25"/>
      <c r="HG108" s="25"/>
      <c r="HH108" s="25"/>
      <c r="HI108" s="25"/>
      <c r="HJ108" s="25"/>
      <c r="HK108" s="25"/>
      <c r="HL108" s="25"/>
      <c r="HM108" s="25"/>
      <c r="HN108" s="25"/>
      <c r="HO108" s="25"/>
      <c r="HP108" s="25"/>
      <c r="HQ108" s="25"/>
      <c r="HR108" s="25"/>
      <c r="HS108" s="25"/>
      <c r="HT108" s="25"/>
      <c r="HU108" s="25"/>
      <c r="HV108" s="25"/>
      <c r="HW108" s="25"/>
      <c r="HX108" s="25"/>
      <c r="HY108" s="25"/>
      <c r="HZ108" s="25"/>
      <c r="IA108" s="25"/>
      <c r="IB108" s="25"/>
      <c r="IC108" s="25"/>
      <c r="ID108" s="25"/>
      <c r="IE108" s="25"/>
      <c r="IF108" s="25"/>
      <c r="IG108" s="25"/>
      <c r="IH108" s="25"/>
      <c r="II108" s="25"/>
      <c r="IJ108" s="25"/>
      <c r="IK108" s="25"/>
      <c r="IL108" s="25"/>
      <c r="IM108" s="25"/>
      <c r="IN108" s="25"/>
      <c r="IO108" s="25"/>
      <c r="IP108" s="25"/>
      <c r="IQ108" s="25"/>
      <c r="IR108" s="25"/>
      <c r="IS108" s="25"/>
      <c r="IT108" s="25"/>
      <c r="IU108" s="25"/>
      <c r="IV108" s="25"/>
    </row>
    <row r="109" customFormat="false" ht="24" hidden="false" customHeight="true" outlineLevel="0" collapsed="false">
      <c r="A109" s="16"/>
      <c r="B109" s="17" t="n">
        <v>37334</v>
      </c>
      <c r="C109" s="18" t="n">
        <v>2460005000518</v>
      </c>
      <c r="D109" s="19" t="s">
        <v>535</v>
      </c>
      <c r="E109" s="20" t="s">
        <v>536</v>
      </c>
      <c r="F109" s="19" t="s">
        <v>537</v>
      </c>
      <c r="G109" s="21" t="s">
        <v>70</v>
      </c>
      <c r="H109" s="20" t="s">
        <v>538</v>
      </c>
      <c r="I109" s="19"/>
      <c r="J109" s="22" t="s">
        <v>539</v>
      </c>
      <c r="K109" s="16"/>
      <c r="L109" s="16" t="s">
        <v>37</v>
      </c>
      <c r="M109" s="16" t="s">
        <v>37</v>
      </c>
      <c r="N109" s="16"/>
      <c r="O109" s="16"/>
      <c r="P109" s="16"/>
      <c r="Q109" s="16"/>
      <c r="R109" s="16"/>
      <c r="S109" s="16"/>
      <c r="T109" s="16"/>
      <c r="U109" s="16"/>
      <c r="V109" s="16"/>
      <c r="W109" s="16"/>
      <c r="X109" s="16"/>
      <c r="Y109" s="16"/>
      <c r="Z109" s="16"/>
      <c r="AA109" s="16"/>
      <c r="AB109" s="16"/>
      <c r="AC109" s="16"/>
      <c r="AD109" s="16"/>
      <c r="AE109" s="23" t="n">
        <f aca="false">COUNTA(K109:AD109)</f>
        <v>2</v>
      </c>
    </row>
    <row r="110" customFormat="false" ht="24" hidden="false" customHeight="true" outlineLevel="0" collapsed="false">
      <c r="A110" s="20" t="s">
        <v>540</v>
      </c>
      <c r="B110" s="17" t="n">
        <v>37341</v>
      </c>
      <c r="C110" s="18" t="n">
        <v>8430005006867</v>
      </c>
      <c r="D110" s="19" t="s">
        <v>541</v>
      </c>
      <c r="E110" s="20" t="s">
        <v>542</v>
      </c>
      <c r="F110" s="19" t="s">
        <v>543</v>
      </c>
      <c r="G110" s="21" t="s">
        <v>127</v>
      </c>
      <c r="H110" s="20" t="s">
        <v>540</v>
      </c>
      <c r="I110" s="19"/>
      <c r="J110" s="22" t="s">
        <v>544</v>
      </c>
      <c r="K110" s="16" t="s">
        <v>37</v>
      </c>
      <c r="L110" s="16" t="s">
        <v>37</v>
      </c>
      <c r="M110" s="16"/>
      <c r="N110" s="16"/>
      <c r="O110" s="16"/>
      <c r="P110" s="16"/>
      <c r="Q110" s="16"/>
      <c r="R110" s="16"/>
      <c r="S110" s="16"/>
      <c r="T110" s="16"/>
      <c r="U110" s="16"/>
      <c r="V110" s="16"/>
      <c r="W110" s="16" t="s">
        <v>37</v>
      </c>
      <c r="X110" s="16"/>
      <c r="Y110" s="16"/>
      <c r="Z110" s="16"/>
      <c r="AA110" s="16"/>
      <c r="AB110" s="16"/>
      <c r="AC110" s="16" t="s">
        <v>37</v>
      </c>
      <c r="AD110" s="16"/>
      <c r="AE110" s="23" t="n">
        <f aca="false">COUNTA(K110:AD110)</f>
        <v>4</v>
      </c>
    </row>
    <row r="111" customFormat="false" ht="24" hidden="false" customHeight="true" outlineLevel="0" collapsed="false">
      <c r="A111" s="16"/>
      <c r="B111" s="17" t="n">
        <v>37341</v>
      </c>
      <c r="C111" s="18" t="n">
        <v>4460305001676</v>
      </c>
      <c r="D111" s="19" t="s">
        <v>545</v>
      </c>
      <c r="E111" s="20" t="s">
        <v>546</v>
      </c>
      <c r="F111" s="19" t="s">
        <v>547</v>
      </c>
      <c r="G111" s="21" t="s">
        <v>307</v>
      </c>
      <c r="H111" s="20" t="s">
        <v>308</v>
      </c>
      <c r="I111" s="19" t="s">
        <v>548</v>
      </c>
      <c r="J111" s="22" t="s">
        <v>549</v>
      </c>
      <c r="K111" s="16"/>
      <c r="L111" s="16" t="s">
        <v>37</v>
      </c>
      <c r="M111" s="16" t="s">
        <v>37</v>
      </c>
      <c r="N111" s="16"/>
      <c r="O111" s="16"/>
      <c r="P111" s="16"/>
      <c r="Q111" s="16" t="s">
        <v>37</v>
      </c>
      <c r="R111" s="16"/>
      <c r="S111" s="16"/>
      <c r="T111" s="16"/>
      <c r="U111" s="16" t="s">
        <v>37</v>
      </c>
      <c r="V111" s="16"/>
      <c r="W111" s="16"/>
      <c r="X111" s="16"/>
      <c r="Y111" s="16"/>
      <c r="Z111" s="16"/>
      <c r="AA111" s="16"/>
      <c r="AB111" s="16"/>
      <c r="AC111" s="16"/>
      <c r="AD111" s="16"/>
      <c r="AE111" s="23" t="n">
        <f aca="false">COUNTA(K111:AD111)</f>
        <v>4</v>
      </c>
    </row>
    <row r="112" customFormat="false" ht="24" hidden="false" customHeight="true" outlineLevel="0" collapsed="false">
      <c r="A112" s="16"/>
      <c r="B112" s="17" t="n">
        <v>37341</v>
      </c>
      <c r="C112" s="18" t="n">
        <v>6430005003577</v>
      </c>
      <c r="D112" s="19" t="s">
        <v>550</v>
      </c>
      <c r="E112" s="20" t="s">
        <v>551</v>
      </c>
      <c r="F112" s="19" t="s">
        <v>552</v>
      </c>
      <c r="G112" s="21" t="s">
        <v>142</v>
      </c>
      <c r="H112" s="20" t="s">
        <v>143</v>
      </c>
      <c r="I112" s="19"/>
      <c r="J112" s="22" t="s">
        <v>553</v>
      </c>
      <c r="K112" s="16" t="s">
        <v>37</v>
      </c>
      <c r="L112" s="16" t="s">
        <v>37</v>
      </c>
      <c r="M112" s="16"/>
      <c r="N112" s="16"/>
      <c r="O112" s="16"/>
      <c r="P112" s="16"/>
      <c r="Q112" s="16"/>
      <c r="R112" s="16"/>
      <c r="S112" s="16"/>
      <c r="T112" s="16" t="s">
        <v>37</v>
      </c>
      <c r="U112" s="16"/>
      <c r="V112" s="16"/>
      <c r="W112" s="16" t="s">
        <v>37</v>
      </c>
      <c r="X112" s="16"/>
      <c r="Y112" s="16"/>
      <c r="Z112" s="16"/>
      <c r="AA112" s="16"/>
      <c r="AB112" s="16"/>
      <c r="AC112" s="16"/>
      <c r="AD112" s="16"/>
      <c r="AE112" s="23" t="n">
        <f aca="false">COUNTA(K112:AD112)</f>
        <v>4</v>
      </c>
      <c r="AF112" s="33"/>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c r="DB112" s="24"/>
      <c r="DC112" s="24"/>
      <c r="DD112" s="24"/>
      <c r="DE112" s="24"/>
      <c r="DF112" s="24"/>
      <c r="DG112" s="24"/>
      <c r="DH112" s="24"/>
      <c r="DI112" s="24"/>
      <c r="DJ112" s="24"/>
      <c r="DK112" s="24"/>
      <c r="DL112" s="24"/>
      <c r="DM112" s="24"/>
      <c r="DN112" s="24"/>
      <c r="DO112" s="24"/>
      <c r="DP112" s="24"/>
      <c r="DQ112" s="24"/>
      <c r="DR112" s="24"/>
      <c r="DS112" s="24"/>
      <c r="DT112" s="24"/>
      <c r="DU112" s="24"/>
      <c r="DV112" s="24"/>
      <c r="DW112" s="24"/>
      <c r="DX112" s="24"/>
      <c r="DY112" s="24"/>
      <c r="DZ112" s="24"/>
      <c r="EA112" s="24"/>
      <c r="EB112" s="24"/>
      <c r="EC112" s="24"/>
      <c r="ED112" s="24"/>
      <c r="EE112" s="24"/>
      <c r="EF112" s="24"/>
      <c r="EG112" s="24"/>
      <c r="EH112" s="24"/>
      <c r="EI112" s="24"/>
      <c r="EJ112" s="24"/>
      <c r="EK112" s="24"/>
      <c r="EL112" s="24"/>
      <c r="EM112" s="24"/>
      <c r="EN112" s="24"/>
      <c r="EO112" s="24"/>
      <c r="EP112" s="24"/>
      <c r="EQ112" s="24"/>
      <c r="ER112" s="24"/>
      <c r="ES112" s="24"/>
      <c r="ET112" s="24"/>
      <c r="EU112" s="24"/>
      <c r="EV112" s="24"/>
      <c r="EW112" s="24"/>
      <c r="EX112" s="24"/>
      <c r="EY112" s="24"/>
      <c r="EZ112" s="24"/>
      <c r="FA112" s="24"/>
      <c r="FB112" s="24"/>
      <c r="FC112" s="24"/>
      <c r="FD112" s="24"/>
      <c r="FE112" s="24"/>
      <c r="FF112" s="24"/>
      <c r="FG112" s="24"/>
      <c r="FH112" s="24"/>
      <c r="FI112" s="24"/>
      <c r="FJ112" s="24"/>
      <c r="FK112" s="24"/>
      <c r="FL112" s="24"/>
      <c r="FM112" s="24"/>
      <c r="FN112" s="24"/>
      <c r="FO112" s="24"/>
      <c r="FP112" s="24"/>
      <c r="FQ112" s="24"/>
      <c r="FR112" s="24"/>
      <c r="FS112" s="24"/>
      <c r="FT112" s="24"/>
      <c r="FU112" s="24"/>
      <c r="FV112" s="24"/>
      <c r="FW112" s="24"/>
      <c r="FX112" s="24"/>
      <c r="FY112" s="24"/>
      <c r="FZ112" s="24"/>
      <c r="GA112" s="24"/>
      <c r="GB112" s="24"/>
      <c r="GC112" s="24"/>
      <c r="GD112" s="24"/>
      <c r="GE112" s="24"/>
      <c r="GF112" s="24"/>
      <c r="GG112" s="24"/>
      <c r="GH112" s="24"/>
      <c r="GI112" s="24"/>
      <c r="GJ112" s="24"/>
      <c r="GK112" s="24"/>
      <c r="GL112" s="24"/>
      <c r="GM112" s="24"/>
      <c r="GN112" s="24"/>
      <c r="GO112" s="24"/>
      <c r="GP112" s="24"/>
      <c r="GQ112" s="24"/>
      <c r="GR112" s="24"/>
      <c r="GS112" s="24"/>
      <c r="GT112" s="24"/>
      <c r="GU112" s="24"/>
      <c r="GV112" s="24"/>
      <c r="GW112" s="24"/>
      <c r="GX112" s="24"/>
      <c r="GY112" s="24"/>
      <c r="GZ112" s="24"/>
      <c r="HA112" s="24"/>
      <c r="HB112" s="24"/>
      <c r="HC112" s="24"/>
      <c r="HD112" s="24"/>
      <c r="HE112" s="24"/>
      <c r="HF112" s="24"/>
      <c r="HG112" s="24"/>
      <c r="HH112" s="24"/>
      <c r="HI112" s="24"/>
      <c r="HJ112" s="24"/>
      <c r="HK112" s="24"/>
      <c r="HL112" s="24"/>
      <c r="HM112" s="24"/>
      <c r="HN112" s="24"/>
      <c r="HO112" s="24"/>
      <c r="HP112" s="24"/>
      <c r="HQ112" s="24"/>
      <c r="HR112" s="24"/>
      <c r="HS112" s="24"/>
      <c r="HT112" s="24"/>
      <c r="HU112" s="24"/>
      <c r="HV112" s="24"/>
      <c r="HW112" s="24"/>
      <c r="HX112" s="24"/>
      <c r="HY112" s="24"/>
      <c r="HZ112" s="24"/>
      <c r="IA112" s="24"/>
      <c r="IB112" s="24"/>
      <c r="IC112" s="24"/>
      <c r="ID112" s="24"/>
      <c r="IE112" s="24"/>
      <c r="IF112" s="24"/>
      <c r="IG112" s="24"/>
      <c r="IH112" s="24"/>
      <c r="II112" s="24"/>
      <c r="IJ112" s="24"/>
      <c r="IK112" s="24"/>
      <c r="IL112" s="24"/>
      <c r="IM112" s="24"/>
      <c r="IN112" s="24"/>
      <c r="IO112" s="24"/>
      <c r="IP112" s="24"/>
      <c r="IQ112" s="24"/>
      <c r="IR112" s="24"/>
      <c r="IS112" s="24"/>
      <c r="IT112" s="24"/>
      <c r="IU112" s="24"/>
      <c r="IV112" s="24"/>
    </row>
    <row r="113" customFormat="false" ht="24" hidden="false" customHeight="true" outlineLevel="0" collapsed="false">
      <c r="A113" s="16"/>
      <c r="B113" s="17" t="n">
        <v>37341</v>
      </c>
      <c r="C113" s="18" t="n">
        <v>4450005001630</v>
      </c>
      <c r="D113" s="19" t="s">
        <v>554</v>
      </c>
      <c r="E113" s="20" t="s">
        <v>555</v>
      </c>
      <c r="F113" s="19" t="s">
        <v>556</v>
      </c>
      <c r="G113" s="21" t="s">
        <v>127</v>
      </c>
      <c r="H113" s="20" t="s">
        <v>557</v>
      </c>
      <c r="I113" s="19" t="s">
        <v>558</v>
      </c>
      <c r="J113" s="22" t="s">
        <v>559</v>
      </c>
      <c r="K113" s="16" t="s">
        <v>37</v>
      </c>
      <c r="L113" s="16"/>
      <c r="M113" s="16"/>
      <c r="N113" s="16"/>
      <c r="O113" s="16"/>
      <c r="P113" s="16"/>
      <c r="Q113" s="16"/>
      <c r="R113" s="16"/>
      <c r="S113" s="16"/>
      <c r="T113" s="16"/>
      <c r="U113" s="16"/>
      <c r="V113" s="16"/>
      <c r="W113" s="16"/>
      <c r="X113" s="16"/>
      <c r="Y113" s="16"/>
      <c r="Z113" s="16"/>
      <c r="AA113" s="16"/>
      <c r="AB113" s="16"/>
      <c r="AC113" s="16"/>
      <c r="AD113" s="16"/>
      <c r="AE113" s="23" t="n">
        <f aca="false">COUNTA(K113:AD113)</f>
        <v>1</v>
      </c>
    </row>
    <row r="114" customFormat="false" ht="26.25" hidden="false" customHeight="true" outlineLevel="0" collapsed="false">
      <c r="A114" s="16"/>
      <c r="B114" s="17" t="n">
        <v>37347</v>
      </c>
      <c r="C114" s="18" t="n">
        <v>2460105000525</v>
      </c>
      <c r="D114" s="19" t="s">
        <v>560</v>
      </c>
      <c r="E114" s="20" t="s">
        <v>561</v>
      </c>
      <c r="F114" s="19" t="s">
        <v>562</v>
      </c>
      <c r="G114" s="21" t="s">
        <v>53</v>
      </c>
      <c r="H114" s="20" t="s">
        <v>54</v>
      </c>
      <c r="I114" s="19"/>
      <c r="J114" s="22" t="s">
        <v>563</v>
      </c>
      <c r="K114" s="16" t="s">
        <v>37</v>
      </c>
      <c r="L114" s="16"/>
      <c r="M114" s="16"/>
      <c r="N114" s="16"/>
      <c r="O114" s="16"/>
      <c r="P114" s="16"/>
      <c r="Q114" s="16"/>
      <c r="R114" s="16"/>
      <c r="S114" s="16"/>
      <c r="T114" s="16"/>
      <c r="U114" s="16"/>
      <c r="V114" s="16"/>
      <c r="W114" s="16"/>
      <c r="X114" s="16"/>
      <c r="Y114" s="16"/>
      <c r="Z114" s="16"/>
      <c r="AA114" s="16"/>
      <c r="AB114" s="16"/>
      <c r="AC114" s="16"/>
      <c r="AD114" s="16"/>
      <c r="AE114" s="23" t="n">
        <f aca="false">COUNTA(K114:AD114)</f>
        <v>1</v>
      </c>
    </row>
    <row r="115" customFormat="false" ht="24" hidden="false" customHeight="true" outlineLevel="0" collapsed="false">
      <c r="A115" s="20" t="s">
        <v>564</v>
      </c>
      <c r="B115" s="17" t="n">
        <v>37362</v>
      </c>
      <c r="C115" s="18" t="n">
        <v>8460105001352</v>
      </c>
      <c r="D115" s="19" t="s">
        <v>565</v>
      </c>
      <c r="E115" s="20" t="s">
        <v>566</v>
      </c>
      <c r="F115" s="19" t="s">
        <v>567</v>
      </c>
      <c r="G115" s="21" t="s">
        <v>53</v>
      </c>
      <c r="H115" s="20" t="s">
        <v>564</v>
      </c>
      <c r="I115" s="19"/>
      <c r="J115" s="22" t="s">
        <v>568</v>
      </c>
      <c r="K115" s="16" t="s">
        <v>37</v>
      </c>
      <c r="L115" s="16" t="s">
        <v>37</v>
      </c>
      <c r="M115" s="16"/>
      <c r="N115" s="16"/>
      <c r="O115" s="16"/>
      <c r="P115" s="16"/>
      <c r="Q115" s="16"/>
      <c r="R115" s="16"/>
      <c r="S115" s="16"/>
      <c r="T115" s="16"/>
      <c r="U115" s="16"/>
      <c r="V115" s="16"/>
      <c r="W115" s="16" t="s">
        <v>37</v>
      </c>
      <c r="X115" s="16"/>
      <c r="Y115" s="16"/>
      <c r="Z115" s="16"/>
      <c r="AA115" s="16"/>
      <c r="AB115" s="16"/>
      <c r="AC115" s="16" t="s">
        <v>37</v>
      </c>
      <c r="AD115" s="16"/>
      <c r="AE115" s="23" t="n">
        <f aca="false">COUNTA(K115:AD115)</f>
        <v>4</v>
      </c>
    </row>
    <row r="116" customFormat="false" ht="24" hidden="false" customHeight="true" outlineLevel="0" collapsed="false">
      <c r="A116" s="16"/>
      <c r="B116" s="17" t="n">
        <v>37385</v>
      </c>
      <c r="C116" s="18" t="n">
        <v>9430005010158</v>
      </c>
      <c r="D116" s="19" t="s">
        <v>569</v>
      </c>
      <c r="E116" s="20" t="s">
        <v>570</v>
      </c>
      <c r="F116" s="19" t="s">
        <v>571</v>
      </c>
      <c r="G116" s="21" t="s">
        <v>41</v>
      </c>
      <c r="H116" s="20" t="s">
        <v>572</v>
      </c>
      <c r="I116" s="19"/>
      <c r="J116" s="22" t="s">
        <v>573</v>
      </c>
      <c r="K116" s="16"/>
      <c r="L116" s="16"/>
      <c r="M116" s="16" t="s">
        <v>37</v>
      </c>
      <c r="N116" s="16"/>
      <c r="O116" s="16"/>
      <c r="P116" s="16" t="s">
        <v>37</v>
      </c>
      <c r="Q116" s="16" t="s">
        <v>37</v>
      </c>
      <c r="R116" s="16"/>
      <c r="S116" s="16"/>
      <c r="T116" s="16"/>
      <c r="U116" s="16"/>
      <c r="V116" s="16"/>
      <c r="W116" s="16" t="s">
        <v>37</v>
      </c>
      <c r="X116" s="16"/>
      <c r="Y116" s="16"/>
      <c r="Z116" s="16"/>
      <c r="AA116" s="16"/>
      <c r="AB116" s="16"/>
      <c r="AC116" s="16"/>
      <c r="AD116" s="16"/>
      <c r="AE116" s="23" t="n">
        <f aca="false">COUNTA(K116:AD116)</f>
        <v>4</v>
      </c>
    </row>
    <row r="117" customFormat="false" ht="24" hidden="false" customHeight="true" outlineLevel="0" collapsed="false">
      <c r="A117" s="20" t="s">
        <v>108</v>
      </c>
      <c r="B117" s="34" t="n">
        <v>37398</v>
      </c>
      <c r="C117" s="35" t="n">
        <v>3450005001532</v>
      </c>
      <c r="D117" s="19" t="s">
        <v>574</v>
      </c>
      <c r="E117" s="20" t="s">
        <v>575</v>
      </c>
      <c r="F117" s="19" t="s">
        <v>576</v>
      </c>
      <c r="G117" s="21" t="s">
        <v>34</v>
      </c>
      <c r="H117" s="20" t="s">
        <v>108</v>
      </c>
      <c r="I117" s="19"/>
      <c r="J117" s="22" t="s">
        <v>577</v>
      </c>
      <c r="K117" s="16" t="s">
        <v>37</v>
      </c>
      <c r="L117" s="16" t="s">
        <v>37</v>
      </c>
      <c r="M117" s="16"/>
      <c r="N117" s="16"/>
      <c r="O117" s="16"/>
      <c r="P117" s="16"/>
      <c r="Q117" s="16"/>
      <c r="R117" s="16"/>
      <c r="S117" s="16"/>
      <c r="T117" s="16"/>
      <c r="U117" s="16"/>
      <c r="V117" s="16"/>
      <c r="W117" s="16"/>
      <c r="X117" s="16"/>
      <c r="Y117" s="16"/>
      <c r="Z117" s="16"/>
      <c r="AA117" s="16"/>
      <c r="AB117" s="16"/>
      <c r="AC117" s="16"/>
      <c r="AD117" s="16"/>
      <c r="AE117" s="23" t="n">
        <f aca="false">COUNTA(K117:AD117)</f>
        <v>2</v>
      </c>
    </row>
    <row r="118" customFormat="false" ht="24" hidden="false" customHeight="true" outlineLevel="0" collapsed="false">
      <c r="A118" s="16"/>
      <c r="B118" s="17" t="n">
        <v>37411</v>
      </c>
      <c r="C118" s="18" t="n">
        <v>9450005003580</v>
      </c>
      <c r="D118" s="19" t="s">
        <v>578</v>
      </c>
      <c r="E118" s="20" t="s">
        <v>579</v>
      </c>
      <c r="F118" s="19" t="s">
        <v>580</v>
      </c>
      <c r="G118" s="21" t="s">
        <v>307</v>
      </c>
      <c r="H118" s="20" t="s">
        <v>581</v>
      </c>
      <c r="I118" s="19"/>
      <c r="J118" s="22" t="s">
        <v>582</v>
      </c>
      <c r="K118" s="16" t="s">
        <v>37</v>
      </c>
      <c r="L118" s="16" t="s">
        <v>37</v>
      </c>
      <c r="M118" s="16" t="s">
        <v>37</v>
      </c>
      <c r="N118" s="16"/>
      <c r="O118" s="16"/>
      <c r="P118" s="16" t="s">
        <v>37</v>
      </c>
      <c r="Q118" s="16" t="s">
        <v>37</v>
      </c>
      <c r="R118" s="16"/>
      <c r="S118" s="16"/>
      <c r="T118" s="16"/>
      <c r="U118" s="16" t="s">
        <v>37</v>
      </c>
      <c r="V118" s="16"/>
      <c r="W118" s="16" t="s">
        <v>37</v>
      </c>
      <c r="X118" s="16"/>
      <c r="Y118" s="16"/>
      <c r="Z118" s="16"/>
      <c r="AA118" s="16"/>
      <c r="AB118" s="16"/>
      <c r="AC118" s="16" t="s">
        <v>37</v>
      </c>
      <c r="AD118" s="16"/>
      <c r="AE118" s="23" t="n">
        <f aca="false">COUNTA(K118:AD118)</f>
        <v>8</v>
      </c>
    </row>
    <row r="119" customFormat="false" ht="26.25" hidden="false" customHeight="true" outlineLevel="0" collapsed="false">
      <c r="A119" s="16"/>
      <c r="B119" s="17" t="n">
        <v>37433</v>
      </c>
      <c r="C119" s="18" t="n">
        <v>8430005010159</v>
      </c>
      <c r="D119" s="19" t="s">
        <v>583</v>
      </c>
      <c r="E119" s="20" t="s">
        <v>584</v>
      </c>
      <c r="F119" s="19" t="s">
        <v>585</v>
      </c>
      <c r="G119" s="21" t="s">
        <v>41</v>
      </c>
      <c r="H119" s="20" t="s">
        <v>137</v>
      </c>
      <c r="I119" s="19"/>
      <c r="J119" s="22" t="s">
        <v>586</v>
      </c>
      <c r="K119" s="16"/>
      <c r="L119" s="16"/>
      <c r="M119" s="16" t="s">
        <v>37</v>
      </c>
      <c r="N119" s="16"/>
      <c r="O119" s="16"/>
      <c r="P119" s="16"/>
      <c r="Q119" s="16"/>
      <c r="R119" s="16"/>
      <c r="S119" s="16"/>
      <c r="T119" s="16"/>
      <c r="U119" s="16"/>
      <c r="V119" s="16"/>
      <c r="W119" s="16"/>
      <c r="X119" s="16"/>
      <c r="Y119" s="16"/>
      <c r="Z119" s="16"/>
      <c r="AA119" s="16"/>
      <c r="AB119" s="16"/>
      <c r="AC119" s="16" t="s">
        <v>37</v>
      </c>
      <c r="AD119" s="16"/>
      <c r="AE119" s="23" t="n">
        <f aca="false">COUNTA(K119:AD119)</f>
        <v>2</v>
      </c>
    </row>
    <row r="120" customFormat="false" ht="24" hidden="false" customHeight="true" outlineLevel="0" collapsed="false">
      <c r="A120" s="16"/>
      <c r="B120" s="17" t="n">
        <v>37433</v>
      </c>
      <c r="C120" s="18" t="n">
        <v>7460105000529</v>
      </c>
      <c r="D120" s="19" t="s">
        <v>587</v>
      </c>
      <c r="E120" s="20" t="s">
        <v>588</v>
      </c>
      <c r="F120" s="19" t="s">
        <v>589</v>
      </c>
      <c r="G120" s="21" t="s">
        <v>53</v>
      </c>
      <c r="H120" s="20" t="s">
        <v>54</v>
      </c>
      <c r="I120" s="19"/>
      <c r="J120" s="22" t="s">
        <v>590</v>
      </c>
      <c r="K120" s="16"/>
      <c r="L120" s="16" t="s">
        <v>37</v>
      </c>
      <c r="M120" s="16"/>
      <c r="N120" s="16"/>
      <c r="O120" s="16"/>
      <c r="P120" s="16" t="s">
        <v>37</v>
      </c>
      <c r="Q120" s="16" t="s">
        <v>37</v>
      </c>
      <c r="R120" s="16"/>
      <c r="S120" s="16"/>
      <c r="T120" s="16"/>
      <c r="U120" s="16"/>
      <c r="V120" s="16"/>
      <c r="W120" s="16" t="s">
        <v>37</v>
      </c>
      <c r="X120" s="16"/>
      <c r="Y120" s="16"/>
      <c r="Z120" s="16"/>
      <c r="AA120" s="16"/>
      <c r="AB120" s="16"/>
      <c r="AC120" s="16"/>
      <c r="AD120" s="16"/>
      <c r="AE120" s="23" t="n">
        <f aca="false">COUNTA(K120:AD120)</f>
        <v>4</v>
      </c>
    </row>
    <row r="121" customFormat="false" ht="24" hidden="false" customHeight="true" outlineLevel="0" collapsed="false">
      <c r="A121" s="16"/>
      <c r="B121" s="17" t="n">
        <v>37438</v>
      </c>
      <c r="C121" s="18" t="n">
        <v>7430005004839</v>
      </c>
      <c r="D121" s="19" t="s">
        <v>591</v>
      </c>
      <c r="E121" s="20" t="s">
        <v>592</v>
      </c>
      <c r="F121" s="19" t="s">
        <v>593</v>
      </c>
      <c r="G121" s="21" t="s">
        <v>142</v>
      </c>
      <c r="H121" s="20" t="s">
        <v>234</v>
      </c>
      <c r="I121" s="19" t="s">
        <v>594</v>
      </c>
      <c r="J121" s="22" t="s">
        <v>595</v>
      </c>
      <c r="K121" s="16" t="s">
        <v>37</v>
      </c>
      <c r="L121" s="16"/>
      <c r="M121" s="16"/>
      <c r="N121" s="16"/>
      <c r="O121" s="16"/>
      <c r="P121" s="16"/>
      <c r="Q121" s="16"/>
      <c r="R121" s="16"/>
      <c r="S121" s="16"/>
      <c r="T121" s="16"/>
      <c r="U121" s="16"/>
      <c r="V121" s="16"/>
      <c r="W121" s="16"/>
      <c r="X121" s="16"/>
      <c r="Y121" s="16"/>
      <c r="Z121" s="16"/>
      <c r="AA121" s="16"/>
      <c r="AB121" s="16"/>
      <c r="AC121" s="16"/>
      <c r="AD121" s="16"/>
      <c r="AE121" s="23" t="n">
        <f aca="false">COUNTA(K121:AD121)</f>
        <v>1</v>
      </c>
      <c r="AF121" s="26"/>
    </row>
    <row r="122" customFormat="false" ht="24" hidden="false" customHeight="true" outlineLevel="0" collapsed="false">
      <c r="A122" s="16"/>
      <c r="B122" s="17" t="n">
        <v>37440</v>
      </c>
      <c r="C122" s="18" t="n">
        <v>5460105001256</v>
      </c>
      <c r="D122" s="19" t="s">
        <v>596</v>
      </c>
      <c r="E122" s="20" t="s">
        <v>597</v>
      </c>
      <c r="F122" s="19" t="s">
        <v>598</v>
      </c>
      <c r="G122" s="21" t="s">
        <v>53</v>
      </c>
      <c r="H122" s="20" t="s">
        <v>355</v>
      </c>
      <c r="I122" s="19"/>
      <c r="J122" s="22" t="s">
        <v>599</v>
      </c>
      <c r="K122" s="16"/>
      <c r="L122" s="16" t="s">
        <v>37</v>
      </c>
      <c r="M122" s="16" t="s">
        <v>37</v>
      </c>
      <c r="N122" s="16"/>
      <c r="O122" s="16"/>
      <c r="P122" s="16" t="s">
        <v>37</v>
      </c>
      <c r="Q122" s="16" t="s">
        <v>37</v>
      </c>
      <c r="R122" s="16"/>
      <c r="S122" s="16"/>
      <c r="T122" s="16"/>
      <c r="U122" s="16" t="s">
        <v>37</v>
      </c>
      <c r="V122" s="16"/>
      <c r="W122" s="16" t="s">
        <v>37</v>
      </c>
      <c r="X122" s="16"/>
      <c r="Y122" s="16"/>
      <c r="Z122" s="16"/>
      <c r="AA122" s="16"/>
      <c r="AB122" s="16"/>
      <c r="AC122" s="16" t="s">
        <v>37</v>
      </c>
      <c r="AD122" s="16"/>
      <c r="AE122" s="23" t="n">
        <f aca="false">COUNTA(K122:AD122)</f>
        <v>7</v>
      </c>
    </row>
    <row r="123" s="24" customFormat="true" ht="24" hidden="false" customHeight="true" outlineLevel="0" collapsed="false">
      <c r="A123" s="20" t="s">
        <v>600</v>
      </c>
      <c r="B123" s="17" t="n">
        <v>37440</v>
      </c>
      <c r="C123" s="18" t="n">
        <v>9460305001077</v>
      </c>
      <c r="D123" s="19" t="s">
        <v>601</v>
      </c>
      <c r="E123" s="20" t="s">
        <v>579</v>
      </c>
      <c r="F123" s="19" t="s">
        <v>602</v>
      </c>
      <c r="G123" s="21" t="s">
        <v>307</v>
      </c>
      <c r="H123" s="20" t="s">
        <v>600</v>
      </c>
      <c r="I123" s="19"/>
      <c r="J123" s="22" t="s">
        <v>603</v>
      </c>
      <c r="K123" s="16"/>
      <c r="L123" s="16" t="s">
        <v>37</v>
      </c>
      <c r="M123" s="16" t="s">
        <v>37</v>
      </c>
      <c r="N123" s="16"/>
      <c r="O123" s="16"/>
      <c r="P123" s="16"/>
      <c r="Q123" s="16" t="s">
        <v>37</v>
      </c>
      <c r="R123" s="16"/>
      <c r="S123" s="16"/>
      <c r="T123" s="16"/>
      <c r="U123" s="16"/>
      <c r="V123" s="16"/>
      <c r="W123" s="16" t="s">
        <v>37</v>
      </c>
      <c r="X123" s="16"/>
      <c r="Y123" s="16"/>
      <c r="Z123" s="16"/>
      <c r="AA123" s="16"/>
      <c r="AB123" s="16"/>
      <c r="AC123" s="16"/>
      <c r="AD123" s="16"/>
      <c r="AE123" s="23" t="n">
        <f aca="false">COUNTA(K123:AD123)</f>
        <v>4</v>
      </c>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row>
    <row r="124" customFormat="false" ht="24" hidden="false" customHeight="true" outlineLevel="0" collapsed="false">
      <c r="A124" s="20" t="s">
        <v>540</v>
      </c>
      <c r="B124" s="17" t="n">
        <v>37440</v>
      </c>
      <c r="C124" s="18" t="n">
        <v>9430005006882</v>
      </c>
      <c r="D124" s="19" t="s">
        <v>604</v>
      </c>
      <c r="E124" s="20" t="s">
        <v>605</v>
      </c>
      <c r="F124" s="19" t="s">
        <v>606</v>
      </c>
      <c r="G124" s="21" t="s">
        <v>127</v>
      </c>
      <c r="H124" s="20" t="s">
        <v>540</v>
      </c>
      <c r="I124" s="19"/>
      <c r="J124" s="22" t="s">
        <v>607</v>
      </c>
      <c r="K124" s="16" t="s">
        <v>37</v>
      </c>
      <c r="L124" s="16"/>
      <c r="M124" s="16"/>
      <c r="N124" s="16"/>
      <c r="O124" s="16"/>
      <c r="P124" s="16"/>
      <c r="Q124" s="16"/>
      <c r="R124" s="16"/>
      <c r="S124" s="16"/>
      <c r="T124" s="16"/>
      <c r="U124" s="16"/>
      <c r="V124" s="16"/>
      <c r="W124" s="16"/>
      <c r="X124" s="16"/>
      <c r="Y124" s="16"/>
      <c r="Z124" s="16"/>
      <c r="AA124" s="16"/>
      <c r="AB124" s="16"/>
      <c r="AC124" s="16"/>
      <c r="AD124" s="16"/>
      <c r="AE124" s="23" t="n">
        <f aca="false">COUNTA(K124:AD124)</f>
        <v>1</v>
      </c>
    </row>
    <row r="125" customFormat="false" ht="24" hidden="false" customHeight="true" outlineLevel="0" collapsed="false">
      <c r="A125" s="16"/>
      <c r="B125" s="17" t="n">
        <v>37440</v>
      </c>
      <c r="C125" s="18" t="n">
        <v>8440005001207</v>
      </c>
      <c r="D125" s="19" t="s">
        <v>608</v>
      </c>
      <c r="E125" s="20" t="s">
        <v>609</v>
      </c>
      <c r="F125" s="19" t="s">
        <v>610</v>
      </c>
      <c r="G125" s="21" t="s">
        <v>59</v>
      </c>
      <c r="H125" s="20" t="s">
        <v>60</v>
      </c>
      <c r="I125" s="19"/>
      <c r="J125" s="22" t="s">
        <v>611</v>
      </c>
      <c r="K125" s="16"/>
      <c r="L125" s="16" t="s">
        <v>37</v>
      </c>
      <c r="M125" s="16" t="s">
        <v>37</v>
      </c>
      <c r="N125" s="16"/>
      <c r="O125" s="16"/>
      <c r="P125" s="16"/>
      <c r="Q125" s="16" t="s">
        <v>37</v>
      </c>
      <c r="R125" s="16"/>
      <c r="S125" s="16"/>
      <c r="T125" s="16"/>
      <c r="U125" s="16"/>
      <c r="V125" s="16"/>
      <c r="W125" s="16" t="s">
        <v>37</v>
      </c>
      <c r="X125" s="16"/>
      <c r="Y125" s="16"/>
      <c r="Z125" s="16"/>
      <c r="AA125" s="16"/>
      <c r="AB125" s="16"/>
      <c r="AC125" s="16"/>
      <c r="AD125" s="16"/>
      <c r="AE125" s="23" t="n">
        <f aca="false">COUNTA(K125:AD125)</f>
        <v>4</v>
      </c>
    </row>
    <row r="126" customFormat="false" ht="24.75" hidden="false" customHeight="true" outlineLevel="0" collapsed="false">
      <c r="A126" s="16"/>
      <c r="B126" s="17" t="n">
        <v>37445</v>
      </c>
      <c r="C126" s="18" t="n">
        <v>1440005001205</v>
      </c>
      <c r="D126" s="19" t="s">
        <v>612</v>
      </c>
      <c r="E126" s="20" t="s">
        <v>613</v>
      </c>
      <c r="F126" s="19" t="s">
        <v>614</v>
      </c>
      <c r="G126" s="21" t="s">
        <v>59</v>
      </c>
      <c r="H126" s="20" t="s">
        <v>60</v>
      </c>
      <c r="I126" s="19" t="s">
        <v>615</v>
      </c>
      <c r="J126" s="22" t="s">
        <v>616</v>
      </c>
      <c r="K126" s="16" t="s">
        <v>37</v>
      </c>
      <c r="L126" s="16" t="s">
        <v>37</v>
      </c>
      <c r="M126" s="16"/>
      <c r="N126" s="16"/>
      <c r="O126" s="16"/>
      <c r="P126" s="16"/>
      <c r="Q126" s="16"/>
      <c r="R126" s="16"/>
      <c r="S126" s="16" t="s">
        <v>37</v>
      </c>
      <c r="T126" s="16" t="s">
        <v>37</v>
      </c>
      <c r="U126" s="16"/>
      <c r="V126" s="16"/>
      <c r="W126" s="16" t="s">
        <v>37</v>
      </c>
      <c r="X126" s="16"/>
      <c r="Y126" s="16"/>
      <c r="Z126" s="16"/>
      <c r="AA126" s="16"/>
      <c r="AB126" s="16"/>
      <c r="AC126" s="16"/>
      <c r="AD126" s="16"/>
      <c r="AE126" s="23" t="n">
        <f aca="false">COUNTA(K126:AD126)</f>
        <v>5</v>
      </c>
    </row>
    <row r="127" customFormat="false" ht="24" hidden="false" customHeight="true" outlineLevel="0" collapsed="false">
      <c r="A127" s="16"/>
      <c r="B127" s="17" t="n">
        <v>37460</v>
      </c>
      <c r="C127" s="18" t="n">
        <v>3460305000357</v>
      </c>
      <c r="D127" s="19" t="s">
        <v>617</v>
      </c>
      <c r="E127" s="20" t="s">
        <v>618</v>
      </c>
      <c r="F127" s="19" t="s">
        <v>619</v>
      </c>
      <c r="G127" s="21" t="s">
        <v>307</v>
      </c>
      <c r="H127" s="20" t="s">
        <v>368</v>
      </c>
      <c r="I127" s="19"/>
      <c r="J127" s="22" t="s">
        <v>620</v>
      </c>
      <c r="K127" s="16"/>
      <c r="L127" s="16"/>
      <c r="M127" s="16"/>
      <c r="N127" s="16"/>
      <c r="O127" s="16"/>
      <c r="P127" s="16"/>
      <c r="Q127" s="16"/>
      <c r="R127" s="16"/>
      <c r="S127" s="16"/>
      <c r="T127" s="16"/>
      <c r="U127" s="16"/>
      <c r="V127" s="16"/>
      <c r="W127" s="16"/>
      <c r="X127" s="16"/>
      <c r="Y127" s="16"/>
      <c r="Z127" s="16"/>
      <c r="AA127" s="16"/>
      <c r="AB127" s="16"/>
      <c r="AC127" s="16" t="s">
        <v>37</v>
      </c>
      <c r="AD127" s="16"/>
      <c r="AE127" s="23" t="n">
        <f aca="false">COUNTA(K127:AD127)</f>
        <v>1</v>
      </c>
    </row>
    <row r="128" customFormat="false" ht="24" hidden="false" customHeight="true" outlineLevel="0" collapsed="false">
      <c r="A128" s="16"/>
      <c r="B128" s="17" t="n">
        <v>37470</v>
      </c>
      <c r="C128" s="18" t="n">
        <v>1430005007509</v>
      </c>
      <c r="D128" s="19" t="s">
        <v>621</v>
      </c>
      <c r="E128" s="20" t="s">
        <v>622</v>
      </c>
      <c r="F128" s="19" t="s">
        <v>623</v>
      </c>
      <c r="G128" s="21" t="s">
        <v>127</v>
      </c>
      <c r="H128" s="20" t="s">
        <v>624</v>
      </c>
      <c r="I128" s="19" t="s">
        <v>625</v>
      </c>
      <c r="J128" s="22" t="s">
        <v>626</v>
      </c>
      <c r="K128" s="16" t="s">
        <v>37</v>
      </c>
      <c r="L128" s="16" t="s">
        <v>37</v>
      </c>
      <c r="M128" s="16" t="s">
        <v>37</v>
      </c>
      <c r="N128" s="16"/>
      <c r="O128" s="16"/>
      <c r="P128" s="16"/>
      <c r="Q128" s="16"/>
      <c r="R128" s="16"/>
      <c r="S128" s="16"/>
      <c r="T128" s="16"/>
      <c r="U128" s="16"/>
      <c r="V128" s="16"/>
      <c r="W128" s="16" t="s">
        <v>37</v>
      </c>
      <c r="X128" s="16"/>
      <c r="Y128" s="16"/>
      <c r="Z128" s="16"/>
      <c r="AA128" s="16"/>
      <c r="AB128" s="16"/>
      <c r="AC128" s="16"/>
      <c r="AD128" s="16"/>
      <c r="AE128" s="23" t="n">
        <f aca="false">COUNTA(K128:AD128)</f>
        <v>4</v>
      </c>
    </row>
    <row r="129" customFormat="false" ht="24" hidden="false" customHeight="true" outlineLevel="0" collapsed="false">
      <c r="A129" s="16"/>
      <c r="B129" s="17" t="n">
        <v>37490</v>
      </c>
      <c r="C129" s="18" t="n">
        <v>3460105000532</v>
      </c>
      <c r="D129" s="19" t="s">
        <v>627</v>
      </c>
      <c r="E129" s="20" t="s">
        <v>628</v>
      </c>
      <c r="F129" s="19" t="s">
        <v>629</v>
      </c>
      <c r="G129" s="21" t="s">
        <v>53</v>
      </c>
      <c r="H129" s="20" t="s">
        <v>54</v>
      </c>
      <c r="I129" s="19"/>
      <c r="J129" s="22" t="s">
        <v>630</v>
      </c>
      <c r="K129" s="16" t="s">
        <v>37</v>
      </c>
      <c r="L129" s="16" t="s">
        <v>37</v>
      </c>
      <c r="M129" s="16" t="s">
        <v>37</v>
      </c>
      <c r="N129" s="16"/>
      <c r="O129" s="16"/>
      <c r="P129" s="16"/>
      <c r="Q129" s="16" t="s">
        <v>37</v>
      </c>
      <c r="R129" s="16" t="s">
        <v>37</v>
      </c>
      <c r="S129" s="16" t="s">
        <v>37</v>
      </c>
      <c r="T129" s="16"/>
      <c r="U129" s="16" t="s">
        <v>37</v>
      </c>
      <c r="V129" s="16"/>
      <c r="W129" s="16"/>
      <c r="X129" s="16"/>
      <c r="Y129" s="16"/>
      <c r="Z129" s="16" t="s">
        <v>37</v>
      </c>
      <c r="AA129" s="16" t="s">
        <v>37</v>
      </c>
      <c r="AB129" s="16" t="s">
        <v>37</v>
      </c>
      <c r="AC129" s="16" t="s">
        <v>37</v>
      </c>
      <c r="AD129" s="16"/>
      <c r="AE129" s="23" t="n">
        <f aca="false">COUNTA(K129:AD129)</f>
        <v>11</v>
      </c>
    </row>
    <row r="130" customFormat="false" ht="24.75" hidden="false" customHeight="true" outlineLevel="0" collapsed="false">
      <c r="A130" s="20" t="s">
        <v>108</v>
      </c>
      <c r="B130" s="17" t="n">
        <v>37518</v>
      </c>
      <c r="C130" s="18" t="n">
        <v>6450005001538</v>
      </c>
      <c r="D130" s="19" t="s">
        <v>631</v>
      </c>
      <c r="E130" s="20" t="s">
        <v>632</v>
      </c>
      <c r="F130" s="19" t="s">
        <v>633</v>
      </c>
      <c r="G130" s="21" t="s">
        <v>34</v>
      </c>
      <c r="H130" s="20" t="s">
        <v>108</v>
      </c>
      <c r="I130" s="19"/>
      <c r="J130" s="22" t="s">
        <v>634</v>
      </c>
      <c r="K130" s="16" t="s">
        <v>37</v>
      </c>
      <c r="L130" s="16"/>
      <c r="M130" s="16"/>
      <c r="N130" s="16"/>
      <c r="O130" s="16"/>
      <c r="P130" s="16"/>
      <c r="Q130" s="16"/>
      <c r="R130" s="16"/>
      <c r="S130" s="16"/>
      <c r="T130" s="16"/>
      <c r="U130" s="16"/>
      <c r="V130" s="16"/>
      <c r="W130" s="16"/>
      <c r="X130" s="16"/>
      <c r="Y130" s="16"/>
      <c r="Z130" s="16"/>
      <c r="AA130" s="16"/>
      <c r="AB130" s="16"/>
      <c r="AC130" s="16"/>
      <c r="AD130" s="16"/>
      <c r="AE130" s="23" t="n">
        <f aca="false">COUNTA(K130:AD130)</f>
        <v>1</v>
      </c>
    </row>
    <row r="131" customFormat="false" ht="24" hidden="false" customHeight="true" outlineLevel="0" collapsed="false">
      <c r="A131" s="16"/>
      <c r="B131" s="17" t="n">
        <v>37518</v>
      </c>
      <c r="C131" s="18" t="n">
        <v>1460105000534</v>
      </c>
      <c r="D131" s="19" t="s">
        <v>635</v>
      </c>
      <c r="E131" s="20" t="s">
        <v>636</v>
      </c>
      <c r="F131" s="19" t="s">
        <v>637</v>
      </c>
      <c r="G131" s="21" t="s">
        <v>53</v>
      </c>
      <c r="H131" s="20" t="s">
        <v>54</v>
      </c>
      <c r="I131" s="19" t="s">
        <v>638</v>
      </c>
      <c r="J131" s="22" t="s">
        <v>639</v>
      </c>
      <c r="K131" s="16"/>
      <c r="L131" s="16" t="s">
        <v>37</v>
      </c>
      <c r="M131" s="16" t="s">
        <v>37</v>
      </c>
      <c r="N131" s="16"/>
      <c r="O131" s="16"/>
      <c r="P131" s="16" t="s">
        <v>37</v>
      </c>
      <c r="Q131" s="16" t="s">
        <v>37</v>
      </c>
      <c r="R131" s="16"/>
      <c r="S131" s="16"/>
      <c r="T131" s="16"/>
      <c r="U131" s="16" t="s">
        <v>37</v>
      </c>
      <c r="V131" s="16"/>
      <c r="W131" s="16" t="s">
        <v>37</v>
      </c>
      <c r="X131" s="16"/>
      <c r="Y131" s="16"/>
      <c r="Z131" s="16"/>
      <c r="AA131" s="16"/>
      <c r="AB131" s="16"/>
      <c r="AC131" s="16" t="s">
        <v>37</v>
      </c>
      <c r="AD131" s="16"/>
      <c r="AE131" s="23" t="n">
        <f aca="false">COUNTA(K131:AD131)</f>
        <v>7</v>
      </c>
    </row>
    <row r="132" customFormat="false" ht="24" hidden="false" customHeight="true" outlineLevel="0" collapsed="false">
      <c r="A132" s="16"/>
      <c r="B132" s="17" t="n">
        <v>37525</v>
      </c>
      <c r="C132" s="18" t="n">
        <v>9460305001093</v>
      </c>
      <c r="D132" s="19" t="s">
        <v>640</v>
      </c>
      <c r="E132" s="20" t="s">
        <v>641</v>
      </c>
      <c r="F132" s="19" t="s">
        <v>642</v>
      </c>
      <c r="G132" s="21" t="s">
        <v>307</v>
      </c>
      <c r="H132" s="20" t="s">
        <v>643</v>
      </c>
      <c r="I132" s="19"/>
      <c r="J132" s="22" t="s">
        <v>644</v>
      </c>
      <c r="K132" s="16"/>
      <c r="L132" s="16"/>
      <c r="M132" s="16"/>
      <c r="N132" s="16"/>
      <c r="O132" s="16"/>
      <c r="P132" s="16" t="s">
        <v>37</v>
      </c>
      <c r="Q132" s="16"/>
      <c r="R132" s="16"/>
      <c r="S132" s="16"/>
      <c r="T132" s="16"/>
      <c r="U132" s="16"/>
      <c r="V132" s="16"/>
      <c r="W132" s="16"/>
      <c r="X132" s="16"/>
      <c r="Y132" s="16"/>
      <c r="Z132" s="16"/>
      <c r="AA132" s="16"/>
      <c r="AB132" s="16"/>
      <c r="AC132" s="16"/>
      <c r="AD132" s="16"/>
      <c r="AE132" s="23" t="n">
        <f aca="false">COUNTA(K132:AD132)</f>
        <v>1</v>
      </c>
    </row>
    <row r="133" customFormat="false" ht="24" hidden="false" customHeight="true" outlineLevel="0" collapsed="false">
      <c r="A133" s="16"/>
      <c r="B133" s="17" t="n">
        <v>37532</v>
      </c>
      <c r="C133" s="18" t="n">
        <v>9460305001606</v>
      </c>
      <c r="D133" s="19" t="s">
        <v>645</v>
      </c>
      <c r="E133" s="20" t="s">
        <v>646</v>
      </c>
      <c r="F133" s="19" t="s">
        <v>647</v>
      </c>
      <c r="G133" s="21" t="s">
        <v>307</v>
      </c>
      <c r="H133" s="20" t="s">
        <v>308</v>
      </c>
      <c r="I133" s="19" t="s">
        <v>648</v>
      </c>
      <c r="J133" s="22" t="s">
        <v>649</v>
      </c>
      <c r="K133" s="16" t="s">
        <v>37</v>
      </c>
      <c r="L133" s="16" t="s">
        <v>37</v>
      </c>
      <c r="M133" s="16" t="s">
        <v>37</v>
      </c>
      <c r="N133" s="16"/>
      <c r="O133" s="16"/>
      <c r="P133" s="16"/>
      <c r="Q133" s="16"/>
      <c r="R133" s="16"/>
      <c r="S133" s="16" t="s">
        <v>37</v>
      </c>
      <c r="T133" s="16" t="s">
        <v>37</v>
      </c>
      <c r="U133" s="16"/>
      <c r="V133" s="16" t="s">
        <v>37</v>
      </c>
      <c r="W133" s="16" t="s">
        <v>37</v>
      </c>
      <c r="X133" s="16"/>
      <c r="Y133" s="16"/>
      <c r="Z133" s="16"/>
      <c r="AA133" s="16"/>
      <c r="AB133" s="16"/>
      <c r="AC133" s="16" t="s">
        <v>37</v>
      </c>
      <c r="AD133" s="16"/>
      <c r="AE133" s="23" t="n">
        <f aca="false">COUNTA(K133:AD133)</f>
        <v>8</v>
      </c>
    </row>
    <row r="134" customFormat="false" ht="24" hidden="false" customHeight="true" outlineLevel="0" collapsed="false">
      <c r="A134" s="20" t="s">
        <v>160</v>
      </c>
      <c r="B134" s="17" t="n">
        <v>37533</v>
      </c>
      <c r="C134" s="18" t="n">
        <v>9430005004721</v>
      </c>
      <c r="D134" s="19" t="s">
        <v>650</v>
      </c>
      <c r="E134" s="20" t="s">
        <v>651</v>
      </c>
      <c r="F134" s="19" t="s">
        <v>652</v>
      </c>
      <c r="G134" s="21" t="s">
        <v>142</v>
      </c>
      <c r="H134" s="20" t="s">
        <v>160</v>
      </c>
      <c r="I134" s="19"/>
      <c r="J134" s="22" t="s">
        <v>653</v>
      </c>
      <c r="K134" s="16"/>
      <c r="L134" s="16" t="s">
        <v>37</v>
      </c>
      <c r="M134" s="16" t="s">
        <v>37</v>
      </c>
      <c r="N134" s="16"/>
      <c r="O134" s="16"/>
      <c r="P134" s="16"/>
      <c r="Q134" s="16"/>
      <c r="R134" s="16"/>
      <c r="S134" s="16"/>
      <c r="T134" s="16"/>
      <c r="U134" s="16"/>
      <c r="V134" s="16"/>
      <c r="W134" s="16" t="s">
        <v>37</v>
      </c>
      <c r="X134" s="16"/>
      <c r="Y134" s="16"/>
      <c r="Z134" s="16"/>
      <c r="AA134" s="16"/>
      <c r="AB134" s="16"/>
      <c r="AC134" s="16"/>
      <c r="AD134" s="16"/>
      <c r="AE134" s="23" t="n">
        <f aca="false">COUNTA(K134:AD134)</f>
        <v>3</v>
      </c>
    </row>
    <row r="135" customFormat="false" ht="24" hidden="false" customHeight="true" outlineLevel="0" collapsed="false">
      <c r="A135" s="16"/>
      <c r="B135" s="17" t="n">
        <v>37533</v>
      </c>
      <c r="C135" s="18" t="n">
        <v>1460305001605</v>
      </c>
      <c r="D135" s="19" t="s">
        <v>654</v>
      </c>
      <c r="E135" s="20" t="s">
        <v>655</v>
      </c>
      <c r="F135" s="19" t="s">
        <v>656</v>
      </c>
      <c r="G135" s="21" t="s">
        <v>307</v>
      </c>
      <c r="H135" s="20" t="s">
        <v>657</v>
      </c>
      <c r="I135" s="19" t="s">
        <v>658</v>
      </c>
      <c r="J135" s="22" t="s">
        <v>659</v>
      </c>
      <c r="K135" s="16" t="s">
        <v>37</v>
      </c>
      <c r="L135" s="16" t="s">
        <v>37</v>
      </c>
      <c r="M135" s="16" t="s">
        <v>37</v>
      </c>
      <c r="N135" s="16"/>
      <c r="O135" s="16"/>
      <c r="P135" s="16"/>
      <c r="Q135" s="16" t="s">
        <v>37</v>
      </c>
      <c r="R135" s="16"/>
      <c r="S135" s="16"/>
      <c r="T135" s="16"/>
      <c r="U135" s="16"/>
      <c r="V135" s="16"/>
      <c r="W135" s="16" t="s">
        <v>37</v>
      </c>
      <c r="X135" s="16"/>
      <c r="Y135" s="16"/>
      <c r="Z135" s="16" t="s">
        <v>37</v>
      </c>
      <c r="AA135" s="16"/>
      <c r="AB135" s="16"/>
      <c r="AC135" s="16"/>
      <c r="AD135" s="16"/>
      <c r="AE135" s="23" t="n">
        <f aca="false">COUNTA(K135:AD135)</f>
        <v>6</v>
      </c>
    </row>
    <row r="136" customFormat="false" ht="24" hidden="false" customHeight="true" outlineLevel="0" collapsed="false">
      <c r="A136" s="20" t="s">
        <v>424</v>
      </c>
      <c r="B136" s="17" t="n">
        <v>37551</v>
      </c>
      <c r="C136" s="18" t="n">
        <v>3460105001357</v>
      </c>
      <c r="D136" s="19" t="s">
        <v>660</v>
      </c>
      <c r="E136" s="20" t="s">
        <v>661</v>
      </c>
      <c r="F136" s="19" t="s">
        <v>662</v>
      </c>
      <c r="G136" s="21" t="s">
        <v>53</v>
      </c>
      <c r="H136" s="20" t="s">
        <v>424</v>
      </c>
      <c r="I136" s="19"/>
      <c r="J136" s="22" t="s">
        <v>663</v>
      </c>
      <c r="K136" s="16" t="s">
        <v>37</v>
      </c>
      <c r="L136" s="16"/>
      <c r="M136" s="16"/>
      <c r="N136" s="16"/>
      <c r="O136" s="16"/>
      <c r="P136" s="16"/>
      <c r="Q136" s="16"/>
      <c r="R136" s="16"/>
      <c r="S136" s="16"/>
      <c r="T136" s="16"/>
      <c r="U136" s="16"/>
      <c r="V136" s="16"/>
      <c r="W136" s="16"/>
      <c r="X136" s="16"/>
      <c r="Y136" s="16"/>
      <c r="Z136" s="16"/>
      <c r="AA136" s="16"/>
      <c r="AB136" s="16"/>
      <c r="AC136" s="16"/>
      <c r="AD136" s="16"/>
      <c r="AE136" s="23" t="n">
        <f aca="false">COUNTA(K136:AD136)</f>
        <v>1</v>
      </c>
    </row>
    <row r="137" s="25" customFormat="true" ht="24" hidden="false" customHeight="true" outlineLevel="0" collapsed="false">
      <c r="A137" s="20" t="s">
        <v>516</v>
      </c>
      <c r="B137" s="17" t="n">
        <v>37566</v>
      </c>
      <c r="C137" s="18" t="n">
        <v>7430005003700</v>
      </c>
      <c r="D137" s="19" t="s">
        <v>664</v>
      </c>
      <c r="E137" s="20" t="s">
        <v>665</v>
      </c>
      <c r="F137" s="19" t="s">
        <v>666</v>
      </c>
      <c r="G137" s="21" t="s">
        <v>142</v>
      </c>
      <c r="H137" s="20" t="s">
        <v>516</v>
      </c>
      <c r="I137" s="19"/>
      <c r="J137" s="22" t="s">
        <v>667</v>
      </c>
      <c r="K137" s="16" t="s">
        <v>37</v>
      </c>
      <c r="L137" s="16" t="s">
        <v>37</v>
      </c>
      <c r="M137" s="16" t="s">
        <v>37</v>
      </c>
      <c r="N137" s="16"/>
      <c r="O137" s="16"/>
      <c r="P137" s="16"/>
      <c r="Q137" s="16"/>
      <c r="R137" s="16" t="s">
        <v>37</v>
      </c>
      <c r="S137" s="16"/>
      <c r="T137" s="16" t="s">
        <v>37</v>
      </c>
      <c r="U137" s="16"/>
      <c r="V137" s="16"/>
      <c r="W137" s="16" t="s">
        <v>37</v>
      </c>
      <c r="X137" s="16"/>
      <c r="Y137" s="16"/>
      <c r="Z137" s="16"/>
      <c r="AA137" s="16"/>
      <c r="AB137" s="16"/>
      <c r="AC137" s="16" t="s">
        <v>37</v>
      </c>
      <c r="AD137" s="16"/>
      <c r="AE137" s="23" t="n">
        <f aca="false">COUNTA(K137:AD137)</f>
        <v>7</v>
      </c>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row>
    <row r="138" customFormat="false" ht="24" hidden="false" customHeight="true" outlineLevel="0" collapsed="false">
      <c r="A138" s="20" t="s">
        <v>108</v>
      </c>
      <c r="B138" s="17" t="n">
        <v>37568</v>
      </c>
      <c r="C138" s="18" t="n">
        <v>9450005001741</v>
      </c>
      <c r="D138" s="19" t="s">
        <v>668</v>
      </c>
      <c r="E138" s="20" t="s">
        <v>669</v>
      </c>
      <c r="F138" s="19" t="s">
        <v>670</v>
      </c>
      <c r="G138" s="21" t="s">
        <v>34</v>
      </c>
      <c r="H138" s="20" t="s">
        <v>108</v>
      </c>
      <c r="I138" s="19"/>
      <c r="J138" s="22" t="s">
        <v>671</v>
      </c>
      <c r="K138" s="16" t="s">
        <v>37</v>
      </c>
      <c r="L138" s="16" t="s">
        <v>37</v>
      </c>
      <c r="M138" s="16" t="s">
        <v>37</v>
      </c>
      <c r="N138" s="16"/>
      <c r="O138" s="16"/>
      <c r="P138" s="16"/>
      <c r="Q138" s="16"/>
      <c r="R138" s="16"/>
      <c r="S138" s="16"/>
      <c r="T138" s="16" t="s">
        <v>37</v>
      </c>
      <c r="U138" s="16"/>
      <c r="V138" s="16"/>
      <c r="W138" s="16" t="s">
        <v>37</v>
      </c>
      <c r="X138" s="16"/>
      <c r="Y138" s="16"/>
      <c r="Z138" s="16"/>
      <c r="AA138" s="16"/>
      <c r="AB138" s="16"/>
      <c r="AC138" s="16" t="s">
        <v>37</v>
      </c>
      <c r="AD138" s="16"/>
      <c r="AE138" s="23" t="n">
        <f aca="false">COUNTA(K138:AD138)</f>
        <v>6</v>
      </c>
    </row>
    <row r="139" customFormat="false" ht="24" hidden="false" customHeight="true" outlineLevel="0" collapsed="false">
      <c r="A139" s="16"/>
      <c r="B139" s="17" t="n">
        <v>37575</v>
      </c>
      <c r="C139" s="18" t="n">
        <v>1460105001623</v>
      </c>
      <c r="D139" s="19" t="s">
        <v>672</v>
      </c>
      <c r="E139" s="20" t="s">
        <v>673</v>
      </c>
      <c r="F139" s="19" t="s">
        <v>674</v>
      </c>
      <c r="G139" s="21" t="s">
        <v>53</v>
      </c>
      <c r="H139" s="20" t="s">
        <v>675</v>
      </c>
      <c r="I139" s="19"/>
      <c r="J139" s="22" t="s">
        <v>676</v>
      </c>
      <c r="K139" s="16" t="s">
        <v>37</v>
      </c>
      <c r="L139" s="16"/>
      <c r="M139" s="16"/>
      <c r="N139" s="16"/>
      <c r="O139" s="16"/>
      <c r="P139" s="16"/>
      <c r="Q139" s="16"/>
      <c r="R139" s="16"/>
      <c r="S139" s="16"/>
      <c r="T139" s="16"/>
      <c r="U139" s="16"/>
      <c r="V139" s="16"/>
      <c r="W139" s="16" t="s">
        <v>37</v>
      </c>
      <c r="X139" s="16"/>
      <c r="Y139" s="16"/>
      <c r="Z139" s="16"/>
      <c r="AA139" s="16"/>
      <c r="AB139" s="16"/>
      <c r="AC139" s="16"/>
      <c r="AD139" s="16"/>
      <c r="AE139" s="23" t="n">
        <f aca="false">COUNTA(K139:AD139)</f>
        <v>2</v>
      </c>
    </row>
    <row r="140" customFormat="false" ht="24" hidden="false" customHeight="true" outlineLevel="0" collapsed="false">
      <c r="A140" s="16"/>
      <c r="B140" s="17" t="n">
        <v>37575</v>
      </c>
      <c r="C140" s="18" t="n">
        <v>6440005001217</v>
      </c>
      <c r="D140" s="19" t="s">
        <v>677</v>
      </c>
      <c r="E140" s="20" t="s">
        <v>678</v>
      </c>
      <c r="F140" s="19" t="s">
        <v>679</v>
      </c>
      <c r="G140" s="21" t="s">
        <v>59</v>
      </c>
      <c r="H140" s="20" t="s">
        <v>60</v>
      </c>
      <c r="I140" s="19"/>
      <c r="J140" s="22" t="s">
        <v>680</v>
      </c>
      <c r="K140" s="16" t="s">
        <v>37</v>
      </c>
      <c r="L140" s="16" t="s">
        <v>37</v>
      </c>
      <c r="M140" s="16"/>
      <c r="N140" s="16"/>
      <c r="O140" s="16"/>
      <c r="P140" s="16"/>
      <c r="Q140" s="16"/>
      <c r="R140" s="16"/>
      <c r="S140" s="16"/>
      <c r="T140" s="16"/>
      <c r="U140" s="16"/>
      <c r="V140" s="16"/>
      <c r="W140" s="16" t="s">
        <v>37</v>
      </c>
      <c r="X140" s="16"/>
      <c r="Y140" s="16"/>
      <c r="Z140" s="16"/>
      <c r="AA140" s="16"/>
      <c r="AB140" s="16"/>
      <c r="AC140" s="16"/>
      <c r="AD140" s="16"/>
      <c r="AE140" s="23" t="n">
        <f aca="false">COUNTA(K140:AD140)</f>
        <v>3</v>
      </c>
    </row>
    <row r="141" s="24" customFormat="true" ht="24" hidden="false" customHeight="true" outlineLevel="0" collapsed="false">
      <c r="A141" s="16"/>
      <c r="B141" s="17" t="n">
        <v>37575</v>
      </c>
      <c r="C141" s="18" t="n">
        <v>4440005001219</v>
      </c>
      <c r="D141" s="19" t="s">
        <v>681</v>
      </c>
      <c r="E141" s="20" t="s">
        <v>682</v>
      </c>
      <c r="F141" s="19" t="s">
        <v>683</v>
      </c>
      <c r="G141" s="21" t="s">
        <v>59</v>
      </c>
      <c r="H141" s="20" t="s">
        <v>60</v>
      </c>
      <c r="I141" s="19"/>
      <c r="J141" s="36" t="s">
        <v>684</v>
      </c>
      <c r="K141" s="16"/>
      <c r="L141" s="16"/>
      <c r="M141" s="16"/>
      <c r="N141" s="16"/>
      <c r="O141" s="16"/>
      <c r="P141" s="16"/>
      <c r="Q141" s="16"/>
      <c r="R141" s="16"/>
      <c r="S141" s="16"/>
      <c r="T141" s="16" t="s">
        <v>37</v>
      </c>
      <c r="U141" s="16"/>
      <c r="V141" s="16" t="s">
        <v>37</v>
      </c>
      <c r="W141" s="16"/>
      <c r="X141" s="16"/>
      <c r="Y141" s="16"/>
      <c r="Z141" s="16"/>
      <c r="AA141" s="16"/>
      <c r="AB141" s="16"/>
      <c r="AC141" s="16"/>
      <c r="AD141" s="16"/>
      <c r="AE141" s="23" t="n">
        <f aca="false">COUNTA(K141:AD141)</f>
        <v>2</v>
      </c>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row>
    <row r="142" customFormat="false" ht="24" hidden="false" customHeight="true" outlineLevel="0" collapsed="false">
      <c r="A142" s="16"/>
      <c r="B142" s="17" t="n">
        <v>37575</v>
      </c>
      <c r="C142" s="18" t="n">
        <v>7430005003691</v>
      </c>
      <c r="D142" s="19" t="s">
        <v>685</v>
      </c>
      <c r="E142" s="20" t="s">
        <v>686</v>
      </c>
      <c r="F142" s="19" t="s">
        <v>687</v>
      </c>
      <c r="G142" s="21" t="s">
        <v>59</v>
      </c>
      <c r="H142" s="20" t="s">
        <v>60</v>
      </c>
      <c r="I142" s="19"/>
      <c r="J142" s="22" t="s">
        <v>688</v>
      </c>
      <c r="K142" s="16"/>
      <c r="L142" s="16" t="s">
        <v>37</v>
      </c>
      <c r="M142" s="16" t="s">
        <v>37</v>
      </c>
      <c r="N142" s="16" t="s">
        <v>37</v>
      </c>
      <c r="O142" s="16"/>
      <c r="P142" s="16" t="s">
        <v>37</v>
      </c>
      <c r="Q142" s="16"/>
      <c r="R142" s="16"/>
      <c r="S142" s="16"/>
      <c r="T142" s="16"/>
      <c r="U142" s="16"/>
      <c r="V142" s="16"/>
      <c r="W142" s="16" t="s">
        <v>37</v>
      </c>
      <c r="X142" s="16"/>
      <c r="Y142" s="16"/>
      <c r="Z142" s="16"/>
      <c r="AA142" s="16"/>
      <c r="AB142" s="16"/>
      <c r="AC142" s="16"/>
      <c r="AD142" s="16"/>
      <c r="AE142" s="23" t="n">
        <f aca="false">COUNTA(K142:AD142)</f>
        <v>5</v>
      </c>
    </row>
    <row r="143" customFormat="false" ht="24" hidden="false" customHeight="true" outlineLevel="0" collapsed="false">
      <c r="A143" s="16"/>
      <c r="B143" s="17" t="n">
        <v>37608</v>
      </c>
      <c r="C143" s="18" t="n">
        <v>7430005006785</v>
      </c>
      <c r="D143" s="19" t="s">
        <v>689</v>
      </c>
      <c r="E143" s="20" t="s">
        <v>690</v>
      </c>
      <c r="F143" s="19" t="s">
        <v>691</v>
      </c>
      <c r="G143" s="21" t="s">
        <v>127</v>
      </c>
      <c r="H143" s="20" t="s">
        <v>128</v>
      </c>
      <c r="I143" s="19"/>
      <c r="J143" s="22" t="s">
        <v>692</v>
      </c>
      <c r="K143" s="16"/>
      <c r="L143" s="16"/>
      <c r="M143" s="16"/>
      <c r="N143" s="16"/>
      <c r="O143" s="16"/>
      <c r="P143" s="16"/>
      <c r="Q143" s="16"/>
      <c r="R143" s="16"/>
      <c r="S143" s="16"/>
      <c r="T143" s="16"/>
      <c r="U143" s="16"/>
      <c r="V143" s="16"/>
      <c r="W143" s="16" t="s">
        <v>37</v>
      </c>
      <c r="X143" s="16"/>
      <c r="Y143" s="16"/>
      <c r="Z143" s="16"/>
      <c r="AA143" s="16"/>
      <c r="AB143" s="16"/>
      <c r="AC143" s="16"/>
      <c r="AD143" s="16"/>
      <c r="AE143" s="23" t="n">
        <f aca="false">COUNTA(K143:AD143)</f>
        <v>1</v>
      </c>
    </row>
    <row r="144" customFormat="false" ht="24" hidden="false" customHeight="true" outlineLevel="0" collapsed="false">
      <c r="A144" s="16"/>
      <c r="B144" s="17" t="n">
        <v>37614</v>
      </c>
      <c r="C144" s="18" t="n">
        <v>9430005008029</v>
      </c>
      <c r="D144" s="19" t="s">
        <v>693</v>
      </c>
      <c r="E144" s="20" t="s">
        <v>694</v>
      </c>
      <c r="F144" s="19" t="s">
        <v>695</v>
      </c>
      <c r="G144" s="21" t="s">
        <v>48</v>
      </c>
      <c r="H144" s="20" t="s">
        <v>208</v>
      </c>
      <c r="I144" s="19"/>
      <c r="J144" s="22" t="s">
        <v>696</v>
      </c>
      <c r="K144" s="16" t="s">
        <v>37</v>
      </c>
      <c r="L144" s="16" t="s">
        <v>37</v>
      </c>
      <c r="M144" s="16"/>
      <c r="N144" s="16"/>
      <c r="O144" s="16"/>
      <c r="P144" s="16"/>
      <c r="Q144" s="16"/>
      <c r="R144" s="16"/>
      <c r="S144" s="16"/>
      <c r="T144" s="16"/>
      <c r="U144" s="16"/>
      <c r="V144" s="16"/>
      <c r="W144" s="16"/>
      <c r="X144" s="16"/>
      <c r="Y144" s="16"/>
      <c r="Z144" s="16"/>
      <c r="AA144" s="16"/>
      <c r="AB144" s="16"/>
      <c r="AC144" s="16" t="s">
        <v>37</v>
      </c>
      <c r="AD144" s="16"/>
      <c r="AE144" s="23" t="n">
        <f aca="false">COUNTA(K144:AD144)</f>
        <v>3</v>
      </c>
    </row>
    <row r="145" customFormat="false" ht="24" hidden="false" customHeight="true" outlineLevel="0" collapsed="false">
      <c r="A145" s="16"/>
      <c r="B145" s="17" t="n">
        <v>37614</v>
      </c>
      <c r="C145" s="18" t="n">
        <v>4460305000364</v>
      </c>
      <c r="D145" s="19" t="s">
        <v>697</v>
      </c>
      <c r="E145" s="20" t="s">
        <v>698</v>
      </c>
      <c r="F145" s="19" t="s">
        <v>699</v>
      </c>
      <c r="G145" s="21" t="s">
        <v>307</v>
      </c>
      <c r="H145" s="20" t="s">
        <v>368</v>
      </c>
      <c r="I145" s="19"/>
      <c r="J145" s="22" t="s">
        <v>700</v>
      </c>
      <c r="K145" s="16"/>
      <c r="L145" s="16" t="s">
        <v>37</v>
      </c>
      <c r="M145" s="16" t="s">
        <v>37</v>
      </c>
      <c r="N145" s="16"/>
      <c r="O145" s="16"/>
      <c r="P145" s="16" t="s">
        <v>37</v>
      </c>
      <c r="Q145" s="16" t="s">
        <v>37</v>
      </c>
      <c r="R145" s="16"/>
      <c r="S145" s="16"/>
      <c r="T145" s="16"/>
      <c r="U145" s="16" t="s">
        <v>37</v>
      </c>
      <c r="V145" s="16"/>
      <c r="W145" s="16" t="s">
        <v>37</v>
      </c>
      <c r="X145" s="16"/>
      <c r="Y145" s="16"/>
      <c r="Z145" s="16"/>
      <c r="AA145" s="16"/>
      <c r="AB145" s="16"/>
      <c r="AC145" s="16" t="s">
        <v>37</v>
      </c>
      <c r="AD145" s="16"/>
      <c r="AE145" s="23" t="n">
        <f aca="false">COUNTA(K145:AD145)</f>
        <v>7</v>
      </c>
    </row>
    <row r="146" customFormat="false" ht="24" hidden="false" customHeight="true" outlineLevel="0" collapsed="false">
      <c r="A146" s="16"/>
      <c r="B146" s="17" t="n">
        <v>37637</v>
      </c>
      <c r="C146" s="18" t="n">
        <v>1430005009109</v>
      </c>
      <c r="D146" s="19" t="s">
        <v>701</v>
      </c>
      <c r="E146" s="20" t="s">
        <v>702</v>
      </c>
      <c r="F146" s="19" t="s">
        <v>703</v>
      </c>
      <c r="G146" s="21" t="s">
        <v>41</v>
      </c>
      <c r="H146" s="20" t="s">
        <v>158</v>
      </c>
      <c r="I146" s="19"/>
      <c r="J146" s="22" t="s">
        <v>704</v>
      </c>
      <c r="K146" s="16"/>
      <c r="L146" s="16" t="s">
        <v>37</v>
      </c>
      <c r="M146" s="16" t="s">
        <v>37</v>
      </c>
      <c r="N146" s="16"/>
      <c r="O146" s="16"/>
      <c r="P146" s="16" t="s">
        <v>37</v>
      </c>
      <c r="Q146" s="16"/>
      <c r="R146" s="16"/>
      <c r="S146" s="16"/>
      <c r="T146" s="16"/>
      <c r="U146" s="16" t="s">
        <v>37</v>
      </c>
      <c r="V146" s="16"/>
      <c r="W146" s="16"/>
      <c r="X146" s="16"/>
      <c r="Y146" s="16"/>
      <c r="Z146" s="16"/>
      <c r="AA146" s="16"/>
      <c r="AB146" s="16"/>
      <c r="AC146" s="16" t="s">
        <v>37</v>
      </c>
      <c r="AD146" s="16"/>
      <c r="AE146" s="23" t="n">
        <f aca="false">COUNTA(K146:AD146)</f>
        <v>5</v>
      </c>
    </row>
    <row r="147" customFormat="false" ht="24" hidden="false" customHeight="true" outlineLevel="0" collapsed="false">
      <c r="A147" s="16"/>
      <c r="B147" s="17" t="n">
        <v>37637</v>
      </c>
      <c r="C147" s="18" t="n">
        <v>5440005001655</v>
      </c>
      <c r="D147" s="19" t="s">
        <v>705</v>
      </c>
      <c r="E147" s="20" t="s">
        <v>706</v>
      </c>
      <c r="F147" s="19" t="s">
        <v>707</v>
      </c>
      <c r="G147" s="21" t="s">
        <v>59</v>
      </c>
      <c r="H147" s="20" t="s">
        <v>403</v>
      </c>
      <c r="I147" s="19"/>
      <c r="J147" s="22" t="s">
        <v>708</v>
      </c>
      <c r="K147" s="16"/>
      <c r="L147" s="16" t="s">
        <v>37</v>
      </c>
      <c r="M147" s="16" t="s">
        <v>37</v>
      </c>
      <c r="N147" s="16"/>
      <c r="O147" s="16"/>
      <c r="P147" s="16" t="s">
        <v>37</v>
      </c>
      <c r="Q147" s="16"/>
      <c r="R147" s="16"/>
      <c r="S147" s="16"/>
      <c r="T147" s="16"/>
      <c r="U147" s="16"/>
      <c r="V147" s="16"/>
      <c r="W147" s="16" t="s">
        <v>37</v>
      </c>
      <c r="X147" s="16"/>
      <c r="Y147" s="16"/>
      <c r="Z147" s="16"/>
      <c r="AA147" s="16"/>
      <c r="AB147" s="16"/>
      <c r="AC147" s="16"/>
      <c r="AD147" s="16"/>
      <c r="AE147" s="23" t="n">
        <f aca="false">COUNTA(K147:AD147)</f>
        <v>4</v>
      </c>
    </row>
    <row r="148" customFormat="false" ht="24" hidden="false" customHeight="true" outlineLevel="0" collapsed="false">
      <c r="A148" s="16"/>
      <c r="B148" s="17" t="n">
        <v>37637</v>
      </c>
      <c r="C148" s="18" t="n">
        <v>2460305000366</v>
      </c>
      <c r="D148" s="19" t="s">
        <v>709</v>
      </c>
      <c r="E148" s="20" t="s">
        <v>710</v>
      </c>
      <c r="F148" s="19" t="s">
        <v>711</v>
      </c>
      <c r="G148" s="21" t="s">
        <v>307</v>
      </c>
      <c r="H148" s="20" t="s">
        <v>712</v>
      </c>
      <c r="I148" s="19"/>
      <c r="J148" s="22" t="s">
        <v>713</v>
      </c>
      <c r="K148" s="16"/>
      <c r="L148" s="16"/>
      <c r="M148" s="16"/>
      <c r="N148" s="16"/>
      <c r="O148" s="16"/>
      <c r="P148" s="16"/>
      <c r="Q148" s="16" t="s">
        <v>37</v>
      </c>
      <c r="R148" s="16"/>
      <c r="S148" s="16"/>
      <c r="T148" s="16"/>
      <c r="U148" s="16"/>
      <c r="V148" s="16"/>
      <c r="W148" s="16"/>
      <c r="X148" s="16"/>
      <c r="Y148" s="16"/>
      <c r="Z148" s="16"/>
      <c r="AA148" s="16"/>
      <c r="AB148" s="16"/>
      <c r="AC148" s="16"/>
      <c r="AD148" s="16"/>
      <c r="AE148" s="23" t="n">
        <f aca="false">COUNTA(K148:AD148)</f>
        <v>1</v>
      </c>
    </row>
    <row r="149" customFormat="false" ht="26.25" hidden="false" customHeight="true" outlineLevel="0" collapsed="false">
      <c r="A149" s="20" t="s">
        <v>291</v>
      </c>
      <c r="B149" s="17" t="n">
        <v>37637</v>
      </c>
      <c r="C149" s="18" t="n">
        <v>8430005009110</v>
      </c>
      <c r="D149" s="19" t="s">
        <v>714</v>
      </c>
      <c r="E149" s="20" t="s">
        <v>715</v>
      </c>
      <c r="F149" s="19" t="s">
        <v>716</v>
      </c>
      <c r="G149" s="21" t="s">
        <v>41</v>
      </c>
      <c r="H149" s="20" t="s">
        <v>291</v>
      </c>
      <c r="I149" s="19"/>
      <c r="J149" s="22" t="s">
        <v>717</v>
      </c>
      <c r="K149" s="16" t="s">
        <v>37</v>
      </c>
      <c r="L149" s="16" t="s">
        <v>37</v>
      </c>
      <c r="M149" s="16" t="s">
        <v>37</v>
      </c>
      <c r="N149" s="16"/>
      <c r="O149" s="16"/>
      <c r="P149" s="16"/>
      <c r="Q149" s="16"/>
      <c r="R149" s="16"/>
      <c r="S149" s="16"/>
      <c r="T149" s="16"/>
      <c r="U149" s="16"/>
      <c r="V149" s="16" t="s">
        <v>37</v>
      </c>
      <c r="W149" s="16" t="s">
        <v>37</v>
      </c>
      <c r="X149" s="16"/>
      <c r="Y149" s="16"/>
      <c r="Z149" s="16"/>
      <c r="AA149" s="16"/>
      <c r="AB149" s="16"/>
      <c r="AC149" s="16"/>
      <c r="AD149" s="16"/>
      <c r="AE149" s="23" t="n">
        <f aca="false">COUNTA(K149:AD149)</f>
        <v>5</v>
      </c>
    </row>
    <row r="150" customFormat="false" ht="24" hidden="false" customHeight="true" outlineLevel="0" collapsed="false">
      <c r="A150" s="20" t="s">
        <v>108</v>
      </c>
      <c r="B150" s="17" t="n">
        <v>37644</v>
      </c>
      <c r="C150" s="18" t="n">
        <v>4450005001746</v>
      </c>
      <c r="D150" s="19" t="s">
        <v>718</v>
      </c>
      <c r="E150" s="20" t="s">
        <v>719</v>
      </c>
      <c r="F150" s="19" t="s">
        <v>720</v>
      </c>
      <c r="G150" s="21" t="s">
        <v>34</v>
      </c>
      <c r="H150" s="20" t="s">
        <v>108</v>
      </c>
      <c r="I150" s="19"/>
      <c r="J150" s="22" t="s">
        <v>721</v>
      </c>
      <c r="K150" s="16"/>
      <c r="L150" s="16"/>
      <c r="M150" s="16" t="s">
        <v>37</v>
      </c>
      <c r="N150" s="16"/>
      <c r="O150" s="16"/>
      <c r="P150" s="16" t="s">
        <v>37</v>
      </c>
      <c r="Q150" s="16"/>
      <c r="R150" s="16"/>
      <c r="S150" s="16"/>
      <c r="T150" s="16"/>
      <c r="U150" s="16"/>
      <c r="V150" s="16"/>
      <c r="W150" s="16"/>
      <c r="X150" s="16"/>
      <c r="Y150" s="16"/>
      <c r="Z150" s="16"/>
      <c r="AA150" s="16"/>
      <c r="AB150" s="16"/>
      <c r="AC150" s="16"/>
      <c r="AD150" s="16"/>
      <c r="AE150" s="23" t="n">
        <f aca="false">COUNTA(K150:AD150)</f>
        <v>2</v>
      </c>
    </row>
    <row r="151" customFormat="false" ht="24" hidden="false" customHeight="true" outlineLevel="0" collapsed="false">
      <c r="A151" s="20" t="s">
        <v>108</v>
      </c>
      <c r="B151" s="17" t="n">
        <v>37650</v>
      </c>
      <c r="C151" s="18" t="n">
        <v>8450005001750</v>
      </c>
      <c r="D151" s="19" t="s">
        <v>722</v>
      </c>
      <c r="E151" s="20" t="s">
        <v>723</v>
      </c>
      <c r="F151" s="19" t="s">
        <v>724</v>
      </c>
      <c r="G151" s="21" t="s">
        <v>34</v>
      </c>
      <c r="H151" s="20" t="s">
        <v>108</v>
      </c>
      <c r="I151" s="19"/>
      <c r="J151" s="22" t="s">
        <v>725</v>
      </c>
      <c r="K151" s="16"/>
      <c r="L151" s="16"/>
      <c r="M151" s="16" t="s">
        <v>37</v>
      </c>
      <c r="N151" s="16"/>
      <c r="O151" s="16"/>
      <c r="P151" s="16" t="s">
        <v>37</v>
      </c>
      <c r="Q151" s="16"/>
      <c r="R151" s="16" t="s">
        <v>37</v>
      </c>
      <c r="S151" s="16"/>
      <c r="T151" s="16"/>
      <c r="U151" s="16" t="s">
        <v>37</v>
      </c>
      <c r="V151" s="16"/>
      <c r="W151" s="16"/>
      <c r="X151" s="16"/>
      <c r="Y151" s="16"/>
      <c r="Z151" s="16"/>
      <c r="AA151" s="16" t="s">
        <v>37</v>
      </c>
      <c r="AB151" s="16"/>
      <c r="AC151" s="16" t="s">
        <v>37</v>
      </c>
      <c r="AD151" s="16"/>
      <c r="AE151" s="23" t="n">
        <f aca="false">COUNTA(K151:AD151)</f>
        <v>6</v>
      </c>
    </row>
    <row r="152" customFormat="false" ht="24" hidden="false" customHeight="true" outlineLevel="0" collapsed="false">
      <c r="A152" s="16"/>
      <c r="B152" s="17" t="n">
        <v>37672</v>
      </c>
      <c r="C152" s="18" t="n">
        <v>5430005006787</v>
      </c>
      <c r="D152" s="19" t="s">
        <v>726</v>
      </c>
      <c r="E152" s="20" t="s">
        <v>727</v>
      </c>
      <c r="F152" s="19" t="s">
        <v>728</v>
      </c>
      <c r="G152" s="21" t="s">
        <v>127</v>
      </c>
      <c r="H152" s="20" t="s">
        <v>128</v>
      </c>
      <c r="I152" s="19"/>
      <c r="J152" s="22" t="s">
        <v>729</v>
      </c>
      <c r="K152" s="16" t="s">
        <v>37</v>
      </c>
      <c r="L152" s="16"/>
      <c r="M152" s="16" t="s">
        <v>37</v>
      </c>
      <c r="N152" s="16"/>
      <c r="O152" s="16"/>
      <c r="P152" s="16"/>
      <c r="Q152" s="16"/>
      <c r="R152" s="16"/>
      <c r="S152" s="16"/>
      <c r="T152" s="16"/>
      <c r="U152" s="16"/>
      <c r="V152" s="16"/>
      <c r="W152" s="16"/>
      <c r="X152" s="16"/>
      <c r="Y152" s="16"/>
      <c r="Z152" s="16"/>
      <c r="AA152" s="16"/>
      <c r="AB152" s="16"/>
      <c r="AC152" s="16"/>
      <c r="AD152" s="16"/>
      <c r="AE152" s="23" t="n">
        <f aca="false">COUNTA(K152:AD152)</f>
        <v>2</v>
      </c>
    </row>
    <row r="153" customFormat="false" ht="24" hidden="false" customHeight="true" outlineLevel="0" collapsed="false">
      <c r="A153" s="16"/>
      <c r="B153" s="17" t="n">
        <v>37678</v>
      </c>
      <c r="C153" s="18" t="n">
        <v>1430005010165</v>
      </c>
      <c r="D153" s="19" t="s">
        <v>730</v>
      </c>
      <c r="E153" s="20" t="s">
        <v>731</v>
      </c>
      <c r="F153" s="19" t="s">
        <v>732</v>
      </c>
      <c r="G153" s="21" t="s">
        <v>41</v>
      </c>
      <c r="H153" s="20" t="s">
        <v>100</v>
      </c>
      <c r="I153" s="19"/>
      <c r="J153" s="22" t="s">
        <v>733</v>
      </c>
      <c r="K153" s="16" t="s">
        <v>37</v>
      </c>
      <c r="L153" s="16"/>
      <c r="M153" s="16"/>
      <c r="N153" s="16"/>
      <c r="O153" s="16"/>
      <c r="P153" s="16"/>
      <c r="Q153" s="16"/>
      <c r="R153" s="16"/>
      <c r="S153" s="16"/>
      <c r="T153" s="16"/>
      <c r="U153" s="16"/>
      <c r="V153" s="16"/>
      <c r="W153" s="16" t="s">
        <v>37</v>
      </c>
      <c r="X153" s="16"/>
      <c r="Y153" s="16"/>
      <c r="Z153" s="16"/>
      <c r="AA153" s="16"/>
      <c r="AB153" s="16"/>
      <c r="AC153" s="16"/>
      <c r="AD153" s="16"/>
      <c r="AE153" s="23" t="n">
        <f aca="false">COUNTA(K153:AD153)</f>
        <v>2</v>
      </c>
    </row>
    <row r="154" customFormat="false" ht="24" hidden="false" customHeight="true" outlineLevel="0" collapsed="false">
      <c r="A154" s="16"/>
      <c r="B154" s="17" t="n">
        <v>37683</v>
      </c>
      <c r="C154" s="18" t="n">
        <v>4430005003744</v>
      </c>
      <c r="D154" s="19" t="s">
        <v>734</v>
      </c>
      <c r="E154" s="20" t="s">
        <v>735</v>
      </c>
      <c r="F154" s="19" t="s">
        <v>736</v>
      </c>
      <c r="G154" s="21" t="s">
        <v>142</v>
      </c>
      <c r="H154" s="20" t="s">
        <v>194</v>
      </c>
      <c r="I154" s="19" t="s">
        <v>737</v>
      </c>
      <c r="J154" s="22" t="s">
        <v>738</v>
      </c>
      <c r="K154" s="16"/>
      <c r="L154" s="16" t="s">
        <v>37</v>
      </c>
      <c r="M154" s="16"/>
      <c r="N154" s="16"/>
      <c r="O154" s="16"/>
      <c r="P154" s="16" t="s">
        <v>37</v>
      </c>
      <c r="Q154" s="16"/>
      <c r="R154" s="16"/>
      <c r="S154" s="16"/>
      <c r="T154" s="16"/>
      <c r="U154" s="16"/>
      <c r="V154" s="16"/>
      <c r="W154" s="16" t="s">
        <v>37</v>
      </c>
      <c r="X154" s="16"/>
      <c r="Y154" s="16"/>
      <c r="Z154" s="16"/>
      <c r="AA154" s="16"/>
      <c r="AB154" s="16"/>
      <c r="AC154" s="16" t="s">
        <v>37</v>
      </c>
      <c r="AD154" s="16"/>
      <c r="AE154" s="23" t="n">
        <f aca="false">COUNTA(K154:AD154)</f>
        <v>4</v>
      </c>
    </row>
    <row r="155" customFormat="false" ht="24" hidden="false" customHeight="true" outlineLevel="0" collapsed="false">
      <c r="A155" s="16"/>
      <c r="B155" s="17" t="n">
        <v>37691</v>
      </c>
      <c r="C155" s="18" t="n">
        <v>6430005007512</v>
      </c>
      <c r="D155" s="19" t="s">
        <v>739</v>
      </c>
      <c r="E155" s="20" t="s">
        <v>740</v>
      </c>
      <c r="F155" s="19" t="s">
        <v>741</v>
      </c>
      <c r="G155" s="21" t="s">
        <v>127</v>
      </c>
      <c r="H155" s="20" t="s">
        <v>742</v>
      </c>
      <c r="I155" s="19"/>
      <c r="J155" s="22" t="s">
        <v>743</v>
      </c>
      <c r="K155" s="16" t="s">
        <v>37</v>
      </c>
      <c r="L155" s="16" t="s">
        <v>37</v>
      </c>
      <c r="M155" s="16" t="s">
        <v>37</v>
      </c>
      <c r="N155" s="16"/>
      <c r="O155" s="16"/>
      <c r="P155" s="16" t="s">
        <v>37</v>
      </c>
      <c r="Q155" s="16" t="s">
        <v>37</v>
      </c>
      <c r="R155" s="16"/>
      <c r="S155" s="16"/>
      <c r="T155" s="16"/>
      <c r="U155" s="16"/>
      <c r="V155" s="16"/>
      <c r="W155" s="16" t="s">
        <v>37</v>
      </c>
      <c r="X155" s="16"/>
      <c r="Y155" s="16"/>
      <c r="Z155" s="16"/>
      <c r="AA155" s="16"/>
      <c r="AB155" s="16"/>
      <c r="AC155" s="16" t="s">
        <v>37</v>
      </c>
      <c r="AD155" s="16"/>
      <c r="AE155" s="23" t="n">
        <f aca="false">COUNTA(K155:AD155)</f>
        <v>7</v>
      </c>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c r="FE155" s="25"/>
      <c r="FF155" s="25"/>
      <c r="FG155" s="25"/>
      <c r="FH155" s="25"/>
      <c r="FI155" s="25"/>
      <c r="FJ155" s="25"/>
      <c r="FK155" s="25"/>
      <c r="FL155" s="25"/>
      <c r="FM155" s="25"/>
      <c r="FN155" s="25"/>
      <c r="FO155" s="25"/>
      <c r="FP155" s="25"/>
      <c r="FQ155" s="25"/>
      <c r="FR155" s="25"/>
      <c r="FS155" s="25"/>
      <c r="FT155" s="25"/>
      <c r="FU155" s="25"/>
      <c r="FV155" s="25"/>
      <c r="FW155" s="25"/>
      <c r="FX155" s="25"/>
      <c r="FY155" s="25"/>
      <c r="FZ155" s="25"/>
      <c r="GA155" s="25"/>
      <c r="GB155" s="25"/>
      <c r="GC155" s="25"/>
      <c r="GD155" s="25"/>
      <c r="GE155" s="25"/>
      <c r="GF155" s="25"/>
      <c r="GG155" s="25"/>
      <c r="GH155" s="25"/>
      <c r="GI155" s="25"/>
      <c r="GJ155" s="25"/>
      <c r="GK155" s="25"/>
      <c r="GL155" s="25"/>
      <c r="GM155" s="25"/>
      <c r="GN155" s="25"/>
      <c r="GO155" s="25"/>
      <c r="GP155" s="25"/>
      <c r="GQ155" s="25"/>
      <c r="GR155" s="25"/>
      <c r="GS155" s="25"/>
      <c r="GT155" s="25"/>
      <c r="GU155" s="25"/>
      <c r="GV155" s="25"/>
      <c r="GW155" s="25"/>
      <c r="GX155" s="25"/>
      <c r="GY155" s="25"/>
      <c r="GZ155" s="25"/>
      <c r="HA155" s="25"/>
      <c r="HB155" s="25"/>
      <c r="HC155" s="25"/>
      <c r="HD155" s="25"/>
      <c r="HE155" s="25"/>
      <c r="HF155" s="25"/>
      <c r="HG155" s="25"/>
      <c r="HH155" s="25"/>
      <c r="HI155" s="25"/>
      <c r="HJ155" s="25"/>
      <c r="HK155" s="25"/>
      <c r="HL155" s="25"/>
      <c r="HM155" s="25"/>
      <c r="HN155" s="25"/>
      <c r="HO155" s="25"/>
      <c r="HP155" s="25"/>
      <c r="HQ155" s="25"/>
      <c r="HR155" s="25"/>
      <c r="HS155" s="25"/>
      <c r="HT155" s="25"/>
      <c r="HU155" s="25"/>
      <c r="HV155" s="25"/>
      <c r="HW155" s="25"/>
      <c r="HX155" s="25"/>
      <c r="HY155" s="25"/>
      <c r="HZ155" s="25"/>
      <c r="IA155" s="25"/>
      <c r="IB155" s="25"/>
      <c r="IC155" s="25"/>
      <c r="ID155" s="25"/>
      <c r="IE155" s="25"/>
      <c r="IF155" s="25"/>
      <c r="IG155" s="25"/>
      <c r="IH155" s="25"/>
      <c r="II155" s="25"/>
      <c r="IJ155" s="25"/>
      <c r="IK155" s="25"/>
      <c r="IL155" s="25"/>
      <c r="IM155" s="25"/>
      <c r="IN155" s="25"/>
      <c r="IO155" s="25"/>
      <c r="IP155" s="25"/>
      <c r="IQ155" s="25"/>
      <c r="IR155" s="25"/>
      <c r="IS155" s="25"/>
      <c r="IT155" s="25"/>
      <c r="IU155" s="25"/>
      <c r="IV155" s="25"/>
    </row>
    <row r="156" customFormat="false" ht="24" hidden="false" customHeight="true" outlineLevel="0" collapsed="false">
      <c r="A156" s="20" t="s">
        <v>234</v>
      </c>
      <c r="B156" s="17" t="n">
        <v>37699</v>
      </c>
      <c r="C156" s="18" t="n">
        <v>5430005004840</v>
      </c>
      <c r="D156" s="19" t="s">
        <v>744</v>
      </c>
      <c r="E156" s="20" t="s">
        <v>745</v>
      </c>
      <c r="F156" s="19" t="s">
        <v>746</v>
      </c>
      <c r="G156" s="21" t="s">
        <v>142</v>
      </c>
      <c r="H156" s="20" t="s">
        <v>234</v>
      </c>
      <c r="I156" s="19"/>
      <c r="J156" s="22" t="s">
        <v>747</v>
      </c>
      <c r="K156" s="16" t="s">
        <v>37</v>
      </c>
      <c r="L156" s="16"/>
      <c r="M156" s="16"/>
      <c r="N156" s="16"/>
      <c r="O156" s="16"/>
      <c r="P156" s="16"/>
      <c r="Q156" s="16"/>
      <c r="R156" s="16"/>
      <c r="S156" s="16"/>
      <c r="T156" s="16"/>
      <c r="U156" s="16"/>
      <c r="V156" s="16"/>
      <c r="W156" s="16" t="s">
        <v>37</v>
      </c>
      <c r="X156" s="16"/>
      <c r="Y156" s="16"/>
      <c r="Z156" s="16"/>
      <c r="AA156" s="16"/>
      <c r="AB156" s="16"/>
      <c r="AC156" s="16"/>
      <c r="AD156" s="16"/>
      <c r="AE156" s="23" t="n">
        <f aca="false">COUNTA(K156:AD156)</f>
        <v>2</v>
      </c>
    </row>
    <row r="157" customFormat="false" ht="24" hidden="false" customHeight="true" outlineLevel="0" collapsed="false">
      <c r="A157" s="20" t="s">
        <v>108</v>
      </c>
      <c r="B157" s="17" t="n">
        <v>37706</v>
      </c>
      <c r="C157" s="18" t="n">
        <v>5450005001753</v>
      </c>
      <c r="D157" s="19" t="s">
        <v>748</v>
      </c>
      <c r="E157" s="20" t="s">
        <v>749</v>
      </c>
      <c r="F157" s="19" t="s">
        <v>750</v>
      </c>
      <c r="G157" s="21" t="s">
        <v>34</v>
      </c>
      <c r="H157" s="20" t="s">
        <v>108</v>
      </c>
      <c r="I157" s="19"/>
      <c r="J157" s="22" t="s">
        <v>751</v>
      </c>
      <c r="K157" s="16" t="s">
        <v>37</v>
      </c>
      <c r="L157" s="16"/>
      <c r="M157" s="16"/>
      <c r="N157" s="16"/>
      <c r="O157" s="16"/>
      <c r="P157" s="16"/>
      <c r="Q157" s="16"/>
      <c r="R157" s="16"/>
      <c r="S157" s="16"/>
      <c r="T157" s="16"/>
      <c r="U157" s="16"/>
      <c r="V157" s="16"/>
      <c r="W157" s="16"/>
      <c r="X157" s="16"/>
      <c r="Y157" s="16"/>
      <c r="Z157" s="16"/>
      <c r="AA157" s="16"/>
      <c r="AB157" s="16"/>
      <c r="AC157" s="16"/>
      <c r="AD157" s="16"/>
      <c r="AE157" s="23" t="n">
        <f aca="false">COUNTA(K157:AD157)</f>
        <v>1</v>
      </c>
    </row>
    <row r="158" customFormat="false" ht="24" hidden="false" customHeight="true" outlineLevel="0" collapsed="false">
      <c r="A158" s="20" t="s">
        <v>418</v>
      </c>
      <c r="B158" s="17" t="n">
        <v>37718</v>
      </c>
      <c r="C158" s="18" t="n">
        <v>5450005003031</v>
      </c>
      <c r="D158" s="19" t="s">
        <v>752</v>
      </c>
      <c r="E158" s="20" t="s">
        <v>753</v>
      </c>
      <c r="F158" s="19" t="s">
        <v>421</v>
      </c>
      <c r="G158" s="21" t="s">
        <v>422</v>
      </c>
      <c r="H158" s="20" t="s">
        <v>418</v>
      </c>
      <c r="I158" s="19"/>
      <c r="J158" s="22" t="s">
        <v>754</v>
      </c>
      <c r="K158" s="16" t="s">
        <v>37</v>
      </c>
      <c r="L158" s="16"/>
      <c r="M158" s="16"/>
      <c r="N158" s="16"/>
      <c r="O158" s="16"/>
      <c r="P158" s="16"/>
      <c r="Q158" s="16"/>
      <c r="R158" s="16"/>
      <c r="S158" s="16"/>
      <c r="T158" s="16"/>
      <c r="U158" s="16"/>
      <c r="V158" s="16"/>
      <c r="W158" s="16"/>
      <c r="X158" s="16"/>
      <c r="Y158" s="16"/>
      <c r="Z158" s="16"/>
      <c r="AA158" s="16"/>
      <c r="AB158" s="16"/>
      <c r="AC158" s="16"/>
      <c r="AD158" s="16"/>
      <c r="AE158" s="23" t="n">
        <f aca="false">COUNTA(K158:AD158)</f>
        <v>1</v>
      </c>
    </row>
    <row r="159" customFormat="false" ht="24" hidden="false" customHeight="true" outlineLevel="0" collapsed="false">
      <c r="A159" s="20" t="s">
        <v>557</v>
      </c>
      <c r="B159" s="17" t="n">
        <v>37733</v>
      </c>
      <c r="C159" s="18" t="n">
        <v>9450005001758</v>
      </c>
      <c r="D159" s="27" t="s">
        <v>755</v>
      </c>
      <c r="E159" s="21" t="s">
        <v>756</v>
      </c>
      <c r="F159" s="19" t="s">
        <v>757</v>
      </c>
      <c r="G159" s="21" t="s">
        <v>127</v>
      </c>
      <c r="H159" s="20" t="s">
        <v>557</v>
      </c>
      <c r="I159" s="19"/>
      <c r="J159" s="28" t="s">
        <v>758</v>
      </c>
      <c r="K159" s="16"/>
      <c r="L159" s="16" t="s">
        <v>37</v>
      </c>
      <c r="M159" s="16" t="s">
        <v>37</v>
      </c>
      <c r="N159" s="16"/>
      <c r="O159" s="16"/>
      <c r="P159" s="16" t="s">
        <v>37</v>
      </c>
      <c r="Q159" s="16"/>
      <c r="R159" s="16"/>
      <c r="S159" s="16"/>
      <c r="T159" s="16"/>
      <c r="U159" s="16"/>
      <c r="V159" s="16"/>
      <c r="W159" s="16" t="s">
        <v>37</v>
      </c>
      <c r="X159" s="16"/>
      <c r="Y159" s="16"/>
      <c r="Z159" s="16"/>
      <c r="AA159" s="16"/>
      <c r="AB159" s="16"/>
      <c r="AC159" s="16"/>
      <c r="AD159" s="16"/>
      <c r="AE159" s="23" t="n">
        <f aca="false">COUNTA(K159:AD159)</f>
        <v>4</v>
      </c>
    </row>
    <row r="160" customFormat="false" ht="24" hidden="false" customHeight="true" outlineLevel="0" collapsed="false">
      <c r="A160" s="16"/>
      <c r="B160" s="17" t="n">
        <v>37733</v>
      </c>
      <c r="C160" s="18" t="n">
        <v>4440005001235</v>
      </c>
      <c r="D160" s="19" t="s">
        <v>759</v>
      </c>
      <c r="E160" s="20" t="s">
        <v>760</v>
      </c>
      <c r="F160" s="19" t="s">
        <v>761</v>
      </c>
      <c r="G160" s="21" t="s">
        <v>59</v>
      </c>
      <c r="H160" s="20" t="s">
        <v>60</v>
      </c>
      <c r="I160" s="19"/>
      <c r="J160" s="22" t="s">
        <v>762</v>
      </c>
      <c r="K160" s="16" t="s">
        <v>37</v>
      </c>
      <c r="L160" s="16" t="s">
        <v>37</v>
      </c>
      <c r="M160" s="16" t="s">
        <v>37</v>
      </c>
      <c r="N160" s="16"/>
      <c r="O160" s="16"/>
      <c r="P160" s="16"/>
      <c r="Q160" s="16"/>
      <c r="R160" s="16"/>
      <c r="S160" s="16"/>
      <c r="T160" s="16"/>
      <c r="U160" s="16"/>
      <c r="V160" s="16"/>
      <c r="W160" s="16"/>
      <c r="X160" s="16"/>
      <c r="Y160" s="16"/>
      <c r="Z160" s="16"/>
      <c r="AA160" s="16"/>
      <c r="AB160" s="16"/>
      <c r="AC160" s="16"/>
      <c r="AD160" s="16"/>
      <c r="AE160" s="23" t="n">
        <f aca="false">COUNTA(K160:AD160)</f>
        <v>3</v>
      </c>
    </row>
    <row r="161" customFormat="false" ht="24" hidden="false" customHeight="true" outlineLevel="0" collapsed="false">
      <c r="A161" s="16"/>
      <c r="B161" s="17" t="n">
        <v>37733</v>
      </c>
      <c r="C161" s="18" t="n">
        <v>1430005006097</v>
      </c>
      <c r="D161" s="19" t="s">
        <v>763</v>
      </c>
      <c r="E161" s="20" t="s">
        <v>764</v>
      </c>
      <c r="F161" s="19" t="s">
        <v>765</v>
      </c>
      <c r="G161" s="21" t="s">
        <v>142</v>
      </c>
      <c r="H161" s="20" t="s">
        <v>350</v>
      </c>
      <c r="I161" s="19"/>
      <c r="J161" s="22" t="s">
        <v>766</v>
      </c>
      <c r="K161" s="16" t="s">
        <v>37</v>
      </c>
      <c r="L161" s="16" t="s">
        <v>37</v>
      </c>
      <c r="M161" s="16" t="s">
        <v>37</v>
      </c>
      <c r="N161" s="16"/>
      <c r="O161" s="16"/>
      <c r="P161" s="16" t="s">
        <v>37</v>
      </c>
      <c r="Q161" s="16" t="s">
        <v>37</v>
      </c>
      <c r="R161" s="16"/>
      <c r="S161" s="16"/>
      <c r="T161" s="16"/>
      <c r="U161" s="16" t="s">
        <v>37</v>
      </c>
      <c r="V161" s="16" t="s">
        <v>37</v>
      </c>
      <c r="W161" s="16" t="s">
        <v>37</v>
      </c>
      <c r="X161" s="16"/>
      <c r="Y161" s="16"/>
      <c r="Z161" s="16"/>
      <c r="AA161" s="16"/>
      <c r="AB161" s="16"/>
      <c r="AC161" s="16" t="s">
        <v>37</v>
      </c>
      <c r="AD161" s="16"/>
      <c r="AE161" s="23" t="n">
        <f aca="false">COUNTA(K161:AD161)</f>
        <v>9</v>
      </c>
    </row>
    <row r="162" customFormat="false" ht="24" hidden="false" customHeight="true" outlineLevel="0" collapsed="false">
      <c r="A162" s="16"/>
      <c r="B162" s="17" t="n">
        <v>37735</v>
      </c>
      <c r="C162" s="18" t="n">
        <v>5430005007513</v>
      </c>
      <c r="D162" s="19" t="s">
        <v>767</v>
      </c>
      <c r="E162" s="20" t="s">
        <v>768</v>
      </c>
      <c r="F162" s="19" t="s">
        <v>769</v>
      </c>
      <c r="G162" s="21" t="s">
        <v>127</v>
      </c>
      <c r="H162" s="20" t="s">
        <v>770</v>
      </c>
      <c r="I162" s="19"/>
      <c r="J162" s="22" t="s">
        <v>771</v>
      </c>
      <c r="K162" s="16"/>
      <c r="L162" s="16"/>
      <c r="M162" s="16"/>
      <c r="N162" s="16"/>
      <c r="O162" s="16"/>
      <c r="P162" s="16"/>
      <c r="Q162" s="16"/>
      <c r="R162" s="16"/>
      <c r="S162" s="16"/>
      <c r="T162" s="16"/>
      <c r="U162" s="16"/>
      <c r="V162" s="16"/>
      <c r="W162" s="16"/>
      <c r="X162" s="16"/>
      <c r="Y162" s="16"/>
      <c r="Z162" s="16"/>
      <c r="AA162" s="16"/>
      <c r="AB162" s="16"/>
      <c r="AC162" s="16" t="s">
        <v>37</v>
      </c>
      <c r="AD162" s="16"/>
      <c r="AE162" s="23" t="n">
        <f aca="false">COUNTA(K162:AD162)</f>
        <v>1</v>
      </c>
    </row>
    <row r="163" customFormat="false" ht="24" hidden="false" customHeight="true" outlineLevel="0" collapsed="false">
      <c r="A163" s="20" t="s">
        <v>557</v>
      </c>
      <c r="B163" s="17" t="n">
        <v>37754</v>
      </c>
      <c r="C163" s="18" t="n">
        <v>8450005001759</v>
      </c>
      <c r="D163" s="19" t="s">
        <v>772</v>
      </c>
      <c r="E163" s="20" t="s">
        <v>773</v>
      </c>
      <c r="F163" s="19" t="s">
        <v>774</v>
      </c>
      <c r="G163" s="21" t="s">
        <v>127</v>
      </c>
      <c r="H163" s="20" t="s">
        <v>557</v>
      </c>
      <c r="I163" s="19"/>
      <c r="J163" s="22" t="s">
        <v>775</v>
      </c>
      <c r="K163" s="16" t="s">
        <v>37</v>
      </c>
      <c r="L163" s="16"/>
      <c r="M163" s="16"/>
      <c r="N163" s="16"/>
      <c r="O163" s="16"/>
      <c r="P163" s="16"/>
      <c r="Q163" s="16"/>
      <c r="R163" s="16"/>
      <c r="S163" s="16"/>
      <c r="T163" s="16"/>
      <c r="U163" s="16"/>
      <c r="V163" s="16"/>
      <c r="W163" s="16"/>
      <c r="X163" s="16"/>
      <c r="Y163" s="16"/>
      <c r="Z163" s="16"/>
      <c r="AA163" s="16"/>
      <c r="AB163" s="16"/>
      <c r="AC163" s="16"/>
      <c r="AD163" s="16"/>
      <c r="AE163" s="23" t="n">
        <f aca="false">COUNTA(K163:AD163)</f>
        <v>1</v>
      </c>
    </row>
    <row r="164" customFormat="false" ht="24" hidden="false" customHeight="true" outlineLevel="0" collapsed="false">
      <c r="A164" s="16"/>
      <c r="B164" s="17" t="n">
        <v>37754</v>
      </c>
      <c r="C164" s="18" t="n">
        <v>6460105000546</v>
      </c>
      <c r="D164" s="19" t="s">
        <v>776</v>
      </c>
      <c r="E164" s="20" t="s">
        <v>777</v>
      </c>
      <c r="F164" s="19" t="s">
        <v>778</v>
      </c>
      <c r="G164" s="21" t="s">
        <v>53</v>
      </c>
      <c r="H164" s="20" t="s">
        <v>779</v>
      </c>
      <c r="I164" s="19"/>
      <c r="J164" s="22" t="s">
        <v>780</v>
      </c>
      <c r="K164" s="16" t="s">
        <v>37</v>
      </c>
      <c r="L164" s="16"/>
      <c r="M164" s="16"/>
      <c r="N164" s="16"/>
      <c r="O164" s="16"/>
      <c r="P164" s="16"/>
      <c r="Q164" s="16"/>
      <c r="R164" s="16"/>
      <c r="S164" s="16"/>
      <c r="T164" s="16"/>
      <c r="U164" s="16"/>
      <c r="V164" s="16"/>
      <c r="W164" s="16" t="s">
        <v>37</v>
      </c>
      <c r="X164" s="16"/>
      <c r="Y164" s="16"/>
      <c r="Z164" s="16"/>
      <c r="AA164" s="16"/>
      <c r="AB164" s="16"/>
      <c r="AC164" s="16"/>
      <c r="AD164" s="16"/>
      <c r="AE164" s="23" t="n">
        <f aca="false">COUNTA(K164:AD164)</f>
        <v>2</v>
      </c>
    </row>
    <row r="165" customFormat="false" ht="24" hidden="false" customHeight="true" outlineLevel="0" collapsed="false">
      <c r="A165" s="16"/>
      <c r="B165" s="17" t="n">
        <v>37770</v>
      </c>
      <c r="C165" s="18" t="n">
        <v>5430005008651</v>
      </c>
      <c r="D165" s="19" t="s">
        <v>781</v>
      </c>
      <c r="E165" s="20" t="s">
        <v>782</v>
      </c>
      <c r="F165" s="19" t="s">
        <v>783</v>
      </c>
      <c r="G165" s="21" t="s">
        <v>48</v>
      </c>
      <c r="H165" s="20" t="s">
        <v>784</v>
      </c>
      <c r="I165" s="19"/>
      <c r="J165" s="22" t="s">
        <v>785</v>
      </c>
      <c r="K165" s="16" t="s">
        <v>37</v>
      </c>
      <c r="L165" s="16"/>
      <c r="M165" s="16" t="s">
        <v>37</v>
      </c>
      <c r="N165" s="16"/>
      <c r="O165" s="16"/>
      <c r="P165" s="16"/>
      <c r="Q165" s="16"/>
      <c r="R165" s="16"/>
      <c r="S165" s="16"/>
      <c r="T165" s="16"/>
      <c r="U165" s="16"/>
      <c r="V165" s="16"/>
      <c r="W165" s="16"/>
      <c r="X165" s="16"/>
      <c r="Y165" s="16"/>
      <c r="Z165" s="16"/>
      <c r="AA165" s="16"/>
      <c r="AB165" s="16"/>
      <c r="AC165" s="16"/>
      <c r="AD165" s="16"/>
      <c r="AE165" s="23" t="n">
        <f aca="false">COUNTA(K165:AD165)</f>
        <v>2</v>
      </c>
    </row>
    <row r="166" customFormat="false" ht="24" hidden="false" customHeight="true" outlineLevel="0" collapsed="false">
      <c r="A166" s="20" t="s">
        <v>557</v>
      </c>
      <c r="B166" s="17" t="n">
        <v>37770</v>
      </c>
      <c r="C166" s="18" t="n">
        <v>4450005002331</v>
      </c>
      <c r="D166" s="19" t="s">
        <v>786</v>
      </c>
      <c r="E166" s="20" t="s">
        <v>787</v>
      </c>
      <c r="F166" s="19" t="s">
        <v>788</v>
      </c>
      <c r="G166" s="21" t="s">
        <v>127</v>
      </c>
      <c r="H166" s="20" t="s">
        <v>557</v>
      </c>
      <c r="I166" s="19"/>
      <c r="J166" s="22" t="s">
        <v>789</v>
      </c>
      <c r="K166" s="16"/>
      <c r="L166" s="16"/>
      <c r="M166" s="16"/>
      <c r="N166" s="16"/>
      <c r="O166" s="16"/>
      <c r="P166" s="16"/>
      <c r="Q166" s="16" t="s">
        <v>37</v>
      </c>
      <c r="R166" s="16"/>
      <c r="S166" s="16"/>
      <c r="T166" s="16"/>
      <c r="U166" s="16"/>
      <c r="V166" s="16"/>
      <c r="W166" s="16"/>
      <c r="X166" s="16"/>
      <c r="Y166" s="16"/>
      <c r="Z166" s="16"/>
      <c r="AA166" s="16"/>
      <c r="AB166" s="16"/>
      <c r="AC166" s="16"/>
      <c r="AD166" s="16"/>
      <c r="AE166" s="23" t="n">
        <f aca="false">COUNTA(K166:AD166)</f>
        <v>1</v>
      </c>
    </row>
    <row r="167" customFormat="false" ht="24" hidden="false" customHeight="true" outlineLevel="0" collapsed="false">
      <c r="A167" s="16"/>
      <c r="B167" s="17" t="n">
        <v>37770</v>
      </c>
      <c r="C167" s="18" t="n">
        <v>4430005007514</v>
      </c>
      <c r="D167" s="19" t="s">
        <v>790</v>
      </c>
      <c r="E167" s="20" t="s">
        <v>434</v>
      </c>
      <c r="F167" s="19" t="s">
        <v>791</v>
      </c>
      <c r="G167" s="21" t="s">
        <v>127</v>
      </c>
      <c r="H167" s="20" t="s">
        <v>436</v>
      </c>
      <c r="I167" s="19"/>
      <c r="J167" s="22" t="s">
        <v>792</v>
      </c>
      <c r="K167" s="16"/>
      <c r="L167" s="16"/>
      <c r="M167" s="16" t="s">
        <v>37</v>
      </c>
      <c r="N167" s="16"/>
      <c r="O167" s="16"/>
      <c r="P167" s="16"/>
      <c r="Q167" s="16" t="s">
        <v>37</v>
      </c>
      <c r="R167" s="16"/>
      <c r="S167" s="16"/>
      <c r="T167" s="16"/>
      <c r="U167" s="16"/>
      <c r="V167" s="16"/>
      <c r="W167" s="16"/>
      <c r="X167" s="16"/>
      <c r="Y167" s="16"/>
      <c r="Z167" s="16"/>
      <c r="AA167" s="16"/>
      <c r="AB167" s="16"/>
      <c r="AC167" s="16"/>
      <c r="AD167" s="16"/>
      <c r="AE167" s="23" t="n">
        <f aca="false">COUNTA(K167:AD167)</f>
        <v>2</v>
      </c>
    </row>
    <row r="168" customFormat="false" ht="24" hidden="false" customHeight="true" outlineLevel="0" collapsed="false">
      <c r="A168" s="20" t="s">
        <v>310</v>
      </c>
      <c r="B168" s="17" t="n">
        <v>37770</v>
      </c>
      <c r="C168" s="18" t="n">
        <v>9430005006791</v>
      </c>
      <c r="D168" s="19" t="s">
        <v>793</v>
      </c>
      <c r="E168" s="20" t="s">
        <v>794</v>
      </c>
      <c r="F168" s="19" t="s">
        <v>795</v>
      </c>
      <c r="G168" s="21" t="s">
        <v>127</v>
      </c>
      <c r="H168" s="20" t="s">
        <v>310</v>
      </c>
      <c r="I168" s="19"/>
      <c r="J168" s="22" t="s">
        <v>796</v>
      </c>
      <c r="K168" s="16" t="s">
        <v>37</v>
      </c>
      <c r="L168" s="16"/>
      <c r="M168" s="16"/>
      <c r="N168" s="16"/>
      <c r="O168" s="16"/>
      <c r="P168" s="16"/>
      <c r="Q168" s="16" t="s">
        <v>37</v>
      </c>
      <c r="R168" s="16"/>
      <c r="S168" s="16"/>
      <c r="T168" s="16"/>
      <c r="U168" s="16" t="s">
        <v>37</v>
      </c>
      <c r="V168" s="16"/>
      <c r="W168" s="16"/>
      <c r="X168" s="16"/>
      <c r="Y168" s="16"/>
      <c r="Z168" s="16"/>
      <c r="AA168" s="16"/>
      <c r="AB168" s="16"/>
      <c r="AC168" s="16" t="s">
        <v>37</v>
      </c>
      <c r="AD168" s="16"/>
      <c r="AE168" s="23" t="n">
        <f aca="false">COUNTA(K168:AD168)</f>
        <v>4</v>
      </c>
    </row>
    <row r="169" customFormat="false" ht="26.25" hidden="false" customHeight="true" outlineLevel="0" collapsed="false">
      <c r="A169" s="16"/>
      <c r="B169" s="17" t="n">
        <v>37788</v>
      </c>
      <c r="C169" s="18" t="n">
        <v>2430005010189</v>
      </c>
      <c r="D169" s="19" t="s">
        <v>797</v>
      </c>
      <c r="E169" s="20" t="s">
        <v>798</v>
      </c>
      <c r="F169" s="19" t="s">
        <v>799</v>
      </c>
      <c r="G169" s="21" t="s">
        <v>41</v>
      </c>
      <c r="H169" s="20" t="s">
        <v>137</v>
      </c>
      <c r="I169" s="19"/>
      <c r="J169" s="22" t="s">
        <v>800</v>
      </c>
      <c r="K169" s="16"/>
      <c r="L169" s="16" t="s">
        <v>37</v>
      </c>
      <c r="M169" s="16" t="s">
        <v>37</v>
      </c>
      <c r="N169" s="16"/>
      <c r="O169" s="16"/>
      <c r="P169" s="16" t="s">
        <v>37</v>
      </c>
      <c r="Q169" s="16"/>
      <c r="R169" s="16"/>
      <c r="S169" s="16"/>
      <c r="T169" s="16"/>
      <c r="U169" s="16"/>
      <c r="V169" s="16"/>
      <c r="W169" s="16" t="s">
        <v>37</v>
      </c>
      <c r="X169" s="16"/>
      <c r="Y169" s="16"/>
      <c r="Z169" s="16"/>
      <c r="AA169" s="16"/>
      <c r="AB169" s="16"/>
      <c r="AC169" s="16"/>
      <c r="AD169" s="16"/>
      <c r="AE169" s="23" t="n">
        <f aca="false">COUNTA(K169:AD169)</f>
        <v>4</v>
      </c>
    </row>
    <row r="170" customFormat="false" ht="24" hidden="false" customHeight="true" outlineLevel="0" collapsed="false">
      <c r="A170" s="16"/>
      <c r="B170" s="17" t="n">
        <v>37788</v>
      </c>
      <c r="C170" s="18" t="n">
        <v>5430005010186</v>
      </c>
      <c r="D170" s="19" t="s">
        <v>801</v>
      </c>
      <c r="E170" s="20" t="s">
        <v>802</v>
      </c>
      <c r="F170" s="19" t="s">
        <v>803</v>
      </c>
      <c r="G170" s="21" t="s">
        <v>41</v>
      </c>
      <c r="H170" s="20" t="s">
        <v>137</v>
      </c>
      <c r="I170" s="19"/>
      <c r="J170" s="22" t="s">
        <v>804</v>
      </c>
      <c r="K170" s="16" t="s">
        <v>37</v>
      </c>
      <c r="L170" s="16"/>
      <c r="M170" s="16"/>
      <c r="N170" s="16"/>
      <c r="O170" s="16"/>
      <c r="P170" s="16"/>
      <c r="Q170" s="16"/>
      <c r="R170" s="16" t="s">
        <v>37</v>
      </c>
      <c r="S170" s="16"/>
      <c r="T170" s="16"/>
      <c r="U170" s="16"/>
      <c r="V170" s="16"/>
      <c r="W170" s="16"/>
      <c r="X170" s="16"/>
      <c r="Y170" s="16"/>
      <c r="Z170" s="16"/>
      <c r="AA170" s="16"/>
      <c r="AB170" s="16"/>
      <c r="AC170" s="16"/>
      <c r="AD170" s="16"/>
      <c r="AE170" s="23" t="n">
        <f aca="false">COUNTA(K170:AD170)</f>
        <v>2</v>
      </c>
    </row>
    <row r="171" customFormat="false" ht="24" hidden="false" customHeight="true" outlineLevel="0" collapsed="false">
      <c r="A171" s="16"/>
      <c r="B171" s="17" t="n">
        <v>37802</v>
      </c>
      <c r="C171" s="18" t="n">
        <v>5460305000371</v>
      </c>
      <c r="D171" s="19" t="s">
        <v>805</v>
      </c>
      <c r="E171" s="20" t="s">
        <v>806</v>
      </c>
      <c r="F171" s="19" t="s">
        <v>807</v>
      </c>
      <c r="G171" s="21" t="s">
        <v>307</v>
      </c>
      <c r="H171" s="20" t="s">
        <v>368</v>
      </c>
      <c r="I171" s="19"/>
      <c r="J171" s="22" t="s">
        <v>808</v>
      </c>
      <c r="K171" s="16" t="s">
        <v>37</v>
      </c>
      <c r="L171" s="16" t="s">
        <v>37</v>
      </c>
      <c r="M171" s="16" t="s">
        <v>37</v>
      </c>
      <c r="N171" s="16"/>
      <c r="O171" s="16"/>
      <c r="P171" s="16" t="s">
        <v>37</v>
      </c>
      <c r="Q171" s="16" t="s">
        <v>37</v>
      </c>
      <c r="R171" s="16"/>
      <c r="S171" s="16"/>
      <c r="T171" s="16"/>
      <c r="U171" s="16"/>
      <c r="V171" s="16"/>
      <c r="W171" s="16" t="s">
        <v>37</v>
      </c>
      <c r="X171" s="16"/>
      <c r="Y171" s="16"/>
      <c r="Z171" s="16"/>
      <c r="AA171" s="16"/>
      <c r="AB171" s="16"/>
      <c r="AC171" s="16" t="s">
        <v>37</v>
      </c>
      <c r="AD171" s="16"/>
      <c r="AE171" s="23" t="n">
        <f aca="false">COUNTA(K171:AD171)</f>
        <v>7</v>
      </c>
    </row>
    <row r="172" customFormat="false" ht="24" hidden="false" customHeight="true" outlineLevel="0" collapsed="false">
      <c r="A172" s="20" t="s">
        <v>108</v>
      </c>
      <c r="B172" s="17" t="n">
        <v>37816</v>
      </c>
      <c r="C172" s="18" t="n">
        <v>2450005001772</v>
      </c>
      <c r="D172" s="19" t="s">
        <v>809</v>
      </c>
      <c r="E172" s="20" t="s">
        <v>810</v>
      </c>
      <c r="F172" s="19" t="s">
        <v>811</v>
      </c>
      <c r="G172" s="21" t="s">
        <v>34</v>
      </c>
      <c r="H172" s="20" t="s">
        <v>108</v>
      </c>
      <c r="I172" s="19"/>
      <c r="J172" s="22" t="s">
        <v>812</v>
      </c>
      <c r="K172" s="16"/>
      <c r="L172" s="16" t="s">
        <v>37</v>
      </c>
      <c r="M172" s="16"/>
      <c r="N172" s="16"/>
      <c r="O172" s="16"/>
      <c r="P172" s="16" t="s">
        <v>37</v>
      </c>
      <c r="Q172" s="16" t="s">
        <v>37</v>
      </c>
      <c r="R172" s="16"/>
      <c r="S172" s="16"/>
      <c r="T172" s="16"/>
      <c r="U172" s="16"/>
      <c r="V172" s="16"/>
      <c r="W172" s="16" t="s">
        <v>37</v>
      </c>
      <c r="X172" s="16"/>
      <c r="Y172" s="16"/>
      <c r="Z172" s="16"/>
      <c r="AA172" s="16"/>
      <c r="AB172" s="16"/>
      <c r="AC172" s="16" t="s">
        <v>37</v>
      </c>
      <c r="AD172" s="16"/>
      <c r="AE172" s="23" t="n">
        <f aca="false">COUNTA(K172:AD172)</f>
        <v>5</v>
      </c>
    </row>
    <row r="173" customFormat="false" ht="24" hidden="false" customHeight="true" outlineLevel="0" collapsed="false">
      <c r="A173" s="16"/>
      <c r="B173" s="17" t="n">
        <v>37820</v>
      </c>
      <c r="C173" s="18" t="n">
        <v>6450005002239</v>
      </c>
      <c r="D173" s="19" t="s">
        <v>813</v>
      </c>
      <c r="E173" s="20" t="s">
        <v>814</v>
      </c>
      <c r="F173" s="19" t="s">
        <v>815</v>
      </c>
      <c r="G173" s="21" t="s">
        <v>34</v>
      </c>
      <c r="H173" s="20" t="s">
        <v>35</v>
      </c>
      <c r="I173" s="19"/>
      <c r="J173" s="22" t="s">
        <v>816</v>
      </c>
      <c r="K173" s="16"/>
      <c r="L173" s="16" t="s">
        <v>37</v>
      </c>
      <c r="M173" s="16"/>
      <c r="N173" s="16"/>
      <c r="O173" s="16"/>
      <c r="P173" s="16" t="s">
        <v>37</v>
      </c>
      <c r="Q173" s="16"/>
      <c r="R173" s="16"/>
      <c r="S173" s="16"/>
      <c r="T173" s="16"/>
      <c r="U173" s="16"/>
      <c r="V173" s="16"/>
      <c r="W173" s="16" t="s">
        <v>37</v>
      </c>
      <c r="X173" s="16"/>
      <c r="Y173" s="16"/>
      <c r="Z173" s="16"/>
      <c r="AA173" s="16"/>
      <c r="AB173" s="16"/>
      <c r="AC173" s="16"/>
      <c r="AD173" s="16"/>
      <c r="AE173" s="23" t="n">
        <f aca="false">COUNTA(K173:AD173)</f>
        <v>3</v>
      </c>
    </row>
    <row r="174" customFormat="false" ht="27" hidden="false" customHeight="true" outlineLevel="0" collapsed="false">
      <c r="A174" s="16"/>
      <c r="B174" s="17" t="n">
        <v>37820</v>
      </c>
      <c r="C174" s="18" t="n">
        <v>7440005001240</v>
      </c>
      <c r="D174" s="19" t="s">
        <v>817</v>
      </c>
      <c r="E174" s="20" t="s">
        <v>818</v>
      </c>
      <c r="F174" s="19" t="s">
        <v>819</v>
      </c>
      <c r="G174" s="21" t="s">
        <v>59</v>
      </c>
      <c r="H174" s="20" t="s">
        <v>60</v>
      </c>
      <c r="I174" s="19"/>
      <c r="J174" s="22" t="s">
        <v>820</v>
      </c>
      <c r="K174" s="16"/>
      <c r="L174" s="16"/>
      <c r="M174" s="16" t="s">
        <v>37</v>
      </c>
      <c r="N174" s="16"/>
      <c r="O174" s="16"/>
      <c r="P174" s="16"/>
      <c r="Q174" s="16"/>
      <c r="R174" s="16"/>
      <c r="S174" s="16"/>
      <c r="T174" s="16"/>
      <c r="U174" s="16"/>
      <c r="V174" s="16"/>
      <c r="W174" s="16"/>
      <c r="X174" s="16"/>
      <c r="Y174" s="16"/>
      <c r="Z174" s="16"/>
      <c r="AA174" s="16"/>
      <c r="AB174" s="16"/>
      <c r="AC174" s="16" t="s">
        <v>37</v>
      </c>
      <c r="AD174" s="16"/>
      <c r="AE174" s="23" t="n">
        <f aca="false">COUNTA(K174:AD174)</f>
        <v>2</v>
      </c>
    </row>
    <row r="175" customFormat="false" ht="24" hidden="false" customHeight="true" outlineLevel="0" collapsed="false">
      <c r="A175" s="16"/>
      <c r="B175" s="17" t="n">
        <v>37824</v>
      </c>
      <c r="C175" s="18" t="n">
        <v>1460105000550</v>
      </c>
      <c r="D175" s="19" t="s">
        <v>821</v>
      </c>
      <c r="E175" s="20" t="s">
        <v>822</v>
      </c>
      <c r="F175" s="19" t="s">
        <v>823</v>
      </c>
      <c r="G175" s="21" t="s">
        <v>53</v>
      </c>
      <c r="H175" s="20" t="s">
        <v>54</v>
      </c>
      <c r="I175" s="19"/>
      <c r="J175" s="22" t="s">
        <v>824</v>
      </c>
      <c r="K175" s="16"/>
      <c r="L175" s="16"/>
      <c r="M175" s="16"/>
      <c r="N175" s="16"/>
      <c r="O175" s="16"/>
      <c r="P175" s="16" t="s">
        <v>37</v>
      </c>
      <c r="Q175" s="16"/>
      <c r="R175" s="16"/>
      <c r="S175" s="16"/>
      <c r="T175" s="16"/>
      <c r="U175" s="16"/>
      <c r="V175" s="16"/>
      <c r="W175" s="16" t="s">
        <v>37</v>
      </c>
      <c r="X175" s="16"/>
      <c r="Y175" s="16"/>
      <c r="Z175" s="16"/>
      <c r="AA175" s="16"/>
      <c r="AB175" s="16"/>
      <c r="AC175" s="16" t="s">
        <v>37</v>
      </c>
      <c r="AD175" s="16"/>
      <c r="AE175" s="23" t="n">
        <f aca="false">COUNTA(K175:AD175)</f>
        <v>3</v>
      </c>
      <c r="AF175" s="25"/>
    </row>
    <row r="176" customFormat="false" ht="24" hidden="false" customHeight="true" outlineLevel="0" collapsed="false">
      <c r="A176" s="16"/>
      <c r="B176" s="17" t="n">
        <v>37824</v>
      </c>
      <c r="C176" s="18" t="n">
        <v>9460005001212</v>
      </c>
      <c r="D176" s="19" t="s">
        <v>825</v>
      </c>
      <c r="E176" s="20" t="s">
        <v>826</v>
      </c>
      <c r="F176" s="19" t="s">
        <v>827</v>
      </c>
      <c r="G176" s="21" t="s">
        <v>70</v>
      </c>
      <c r="H176" s="20" t="s">
        <v>71</v>
      </c>
      <c r="I176" s="19"/>
      <c r="J176" s="22" t="s">
        <v>828</v>
      </c>
      <c r="K176" s="16" t="s">
        <v>37</v>
      </c>
      <c r="L176" s="16"/>
      <c r="M176" s="16"/>
      <c r="N176" s="16"/>
      <c r="O176" s="16"/>
      <c r="P176" s="16"/>
      <c r="Q176" s="16"/>
      <c r="R176" s="16"/>
      <c r="S176" s="16"/>
      <c r="T176" s="16"/>
      <c r="U176" s="16"/>
      <c r="V176" s="16"/>
      <c r="W176" s="16"/>
      <c r="X176" s="16"/>
      <c r="Y176" s="16"/>
      <c r="Z176" s="16"/>
      <c r="AA176" s="16"/>
      <c r="AB176" s="16"/>
      <c r="AC176" s="16" t="s">
        <v>37</v>
      </c>
      <c r="AD176" s="16"/>
      <c r="AE176" s="23" t="n">
        <f aca="false">COUNTA(K176:AD176)</f>
        <v>2</v>
      </c>
    </row>
    <row r="177" customFormat="false" ht="24" hidden="false" customHeight="true" outlineLevel="0" collapsed="false">
      <c r="A177" s="16"/>
      <c r="B177" s="17" t="n">
        <v>37839</v>
      </c>
      <c r="C177" s="18" t="n">
        <v>5430005010194</v>
      </c>
      <c r="D177" s="19" t="s">
        <v>829</v>
      </c>
      <c r="E177" s="20" t="s">
        <v>830</v>
      </c>
      <c r="F177" s="19" t="s">
        <v>831</v>
      </c>
      <c r="G177" s="21" t="s">
        <v>41</v>
      </c>
      <c r="H177" s="20" t="s">
        <v>572</v>
      </c>
      <c r="I177" s="19"/>
      <c r="J177" s="22" t="s">
        <v>832</v>
      </c>
      <c r="K177" s="16"/>
      <c r="L177" s="16"/>
      <c r="M177" s="16" t="s">
        <v>37</v>
      </c>
      <c r="N177" s="16"/>
      <c r="O177" s="16"/>
      <c r="P177" s="16" t="s">
        <v>37</v>
      </c>
      <c r="Q177" s="16"/>
      <c r="R177" s="16"/>
      <c r="S177" s="16"/>
      <c r="T177" s="16"/>
      <c r="U177" s="16" t="s">
        <v>37</v>
      </c>
      <c r="V177" s="16"/>
      <c r="W177" s="16"/>
      <c r="X177" s="16"/>
      <c r="Y177" s="16"/>
      <c r="Z177" s="16"/>
      <c r="AA177" s="16"/>
      <c r="AB177" s="16"/>
      <c r="AC177" s="16"/>
      <c r="AD177" s="16"/>
      <c r="AE177" s="23" t="n">
        <f aca="false">COUNTA(K177:AD177)</f>
        <v>3</v>
      </c>
    </row>
    <row r="178" customFormat="false" ht="24" hidden="false" customHeight="true" outlineLevel="0" collapsed="false">
      <c r="A178" s="16"/>
      <c r="B178" s="17" t="n">
        <v>37865</v>
      </c>
      <c r="C178" s="18" t="n">
        <v>9450005001774</v>
      </c>
      <c r="D178" s="19" t="s">
        <v>833</v>
      </c>
      <c r="E178" s="20" t="s">
        <v>834</v>
      </c>
      <c r="F178" s="19" t="s">
        <v>835</v>
      </c>
      <c r="G178" s="21" t="s">
        <v>34</v>
      </c>
      <c r="H178" s="20" t="s">
        <v>108</v>
      </c>
      <c r="I178" s="19" t="s">
        <v>836</v>
      </c>
      <c r="J178" s="22" t="s">
        <v>837</v>
      </c>
      <c r="K178" s="16"/>
      <c r="L178" s="16"/>
      <c r="M178" s="16" t="s">
        <v>37</v>
      </c>
      <c r="N178" s="16"/>
      <c r="O178" s="16"/>
      <c r="P178" s="16"/>
      <c r="Q178" s="16" t="s">
        <v>37</v>
      </c>
      <c r="R178" s="16"/>
      <c r="S178" s="16"/>
      <c r="T178" s="16"/>
      <c r="U178" s="16"/>
      <c r="V178" s="16"/>
      <c r="W178" s="16"/>
      <c r="X178" s="16"/>
      <c r="Y178" s="16"/>
      <c r="Z178" s="16"/>
      <c r="AA178" s="16"/>
      <c r="AB178" s="16"/>
      <c r="AC178" s="16"/>
      <c r="AD178" s="16"/>
      <c r="AE178" s="23" t="n">
        <f aca="false">COUNTA(K178:AD178)</f>
        <v>2</v>
      </c>
    </row>
    <row r="179" s="25" customFormat="true" ht="24" hidden="false" customHeight="true" outlineLevel="0" collapsed="false">
      <c r="A179" s="16"/>
      <c r="B179" s="17" t="n">
        <v>37874</v>
      </c>
      <c r="C179" s="18" t="n">
        <v>3440005001244</v>
      </c>
      <c r="D179" s="19" t="s">
        <v>838</v>
      </c>
      <c r="E179" s="20" t="s">
        <v>839</v>
      </c>
      <c r="F179" s="19" t="s">
        <v>840</v>
      </c>
      <c r="G179" s="21" t="s">
        <v>59</v>
      </c>
      <c r="H179" s="20" t="s">
        <v>60</v>
      </c>
      <c r="I179" s="19"/>
      <c r="J179" s="22" t="s">
        <v>841</v>
      </c>
      <c r="K179" s="16" t="s">
        <v>37</v>
      </c>
      <c r="L179" s="16" t="s">
        <v>37</v>
      </c>
      <c r="M179" s="16"/>
      <c r="N179" s="16"/>
      <c r="O179" s="16"/>
      <c r="P179" s="16" t="s">
        <v>37</v>
      </c>
      <c r="Q179" s="16"/>
      <c r="R179" s="16"/>
      <c r="S179" s="16"/>
      <c r="T179" s="16"/>
      <c r="U179" s="16" t="s">
        <v>37</v>
      </c>
      <c r="V179" s="16"/>
      <c r="W179" s="16" t="s">
        <v>37</v>
      </c>
      <c r="X179" s="16"/>
      <c r="Y179" s="16"/>
      <c r="Z179" s="16"/>
      <c r="AA179" s="16"/>
      <c r="AB179" s="16"/>
      <c r="AC179" s="16" t="s">
        <v>37</v>
      </c>
      <c r="AD179" s="16"/>
      <c r="AE179" s="23" t="n">
        <f aca="false">COUNTA(K179:AD179)</f>
        <v>6</v>
      </c>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row>
    <row r="180" customFormat="false" ht="24" hidden="false" customHeight="true" outlineLevel="0" collapsed="false">
      <c r="A180" s="20" t="s">
        <v>234</v>
      </c>
      <c r="B180" s="17" t="n">
        <v>37874</v>
      </c>
      <c r="C180" s="18" t="n">
        <v>3430005003852</v>
      </c>
      <c r="D180" s="19" t="s">
        <v>842</v>
      </c>
      <c r="E180" s="20" t="s">
        <v>843</v>
      </c>
      <c r="F180" s="19" t="s">
        <v>844</v>
      </c>
      <c r="G180" s="21" t="s">
        <v>142</v>
      </c>
      <c r="H180" s="20" t="s">
        <v>234</v>
      </c>
      <c r="I180" s="19"/>
      <c r="J180" s="22" t="s">
        <v>845</v>
      </c>
      <c r="K180" s="16"/>
      <c r="L180" s="16"/>
      <c r="M180" s="16" t="s">
        <v>37</v>
      </c>
      <c r="N180" s="16"/>
      <c r="O180" s="16"/>
      <c r="P180" s="16"/>
      <c r="Q180" s="16" t="s">
        <v>37</v>
      </c>
      <c r="R180" s="16"/>
      <c r="S180" s="16"/>
      <c r="T180" s="16"/>
      <c r="U180" s="16"/>
      <c r="V180" s="16"/>
      <c r="W180" s="16"/>
      <c r="X180" s="16"/>
      <c r="Y180" s="16"/>
      <c r="Z180" s="16"/>
      <c r="AA180" s="16"/>
      <c r="AB180" s="16"/>
      <c r="AC180" s="16"/>
      <c r="AD180" s="16"/>
      <c r="AE180" s="23" t="n">
        <f aca="false">COUNTA(K180:AD180)</f>
        <v>2</v>
      </c>
    </row>
    <row r="181" customFormat="false" ht="26.25" hidden="false" customHeight="true" outlineLevel="0" collapsed="false">
      <c r="A181" s="16"/>
      <c r="B181" s="17" t="n">
        <v>37875</v>
      </c>
      <c r="C181" s="18" t="n">
        <v>4440005002076</v>
      </c>
      <c r="D181" s="19" t="s">
        <v>846</v>
      </c>
      <c r="E181" s="20" t="s">
        <v>847</v>
      </c>
      <c r="F181" s="19" t="s">
        <v>848</v>
      </c>
      <c r="G181" s="21" t="s">
        <v>533</v>
      </c>
      <c r="H181" s="20" t="s">
        <v>849</v>
      </c>
      <c r="I181" s="19"/>
      <c r="J181" s="22" t="s">
        <v>850</v>
      </c>
      <c r="K181" s="16" t="s">
        <v>37</v>
      </c>
      <c r="L181" s="16"/>
      <c r="M181" s="16" t="s">
        <v>37</v>
      </c>
      <c r="N181" s="16"/>
      <c r="O181" s="16"/>
      <c r="P181" s="16"/>
      <c r="Q181" s="16"/>
      <c r="R181" s="16"/>
      <c r="S181" s="16"/>
      <c r="T181" s="16"/>
      <c r="U181" s="16"/>
      <c r="V181" s="16"/>
      <c r="W181" s="16"/>
      <c r="X181" s="16"/>
      <c r="Y181" s="16"/>
      <c r="Z181" s="16"/>
      <c r="AA181" s="16"/>
      <c r="AB181" s="16"/>
      <c r="AC181" s="16"/>
      <c r="AD181" s="16"/>
      <c r="AE181" s="23" t="n">
        <f aca="false">COUNTA(K181:AD181)</f>
        <v>2</v>
      </c>
    </row>
    <row r="182" customFormat="false" ht="24" hidden="false" customHeight="true" outlineLevel="0" collapsed="false">
      <c r="A182" s="16"/>
      <c r="B182" s="17" t="n">
        <v>37881</v>
      </c>
      <c r="C182" s="18" t="n">
        <v>5440005001242</v>
      </c>
      <c r="D182" s="19" t="s">
        <v>851</v>
      </c>
      <c r="E182" s="20" t="s">
        <v>852</v>
      </c>
      <c r="F182" s="19" t="s">
        <v>853</v>
      </c>
      <c r="G182" s="21" t="s">
        <v>59</v>
      </c>
      <c r="H182" s="20" t="s">
        <v>854</v>
      </c>
      <c r="I182" s="19"/>
      <c r="J182" s="22" t="s">
        <v>855</v>
      </c>
      <c r="K182" s="16" t="s">
        <v>37</v>
      </c>
      <c r="L182" s="16"/>
      <c r="M182" s="16"/>
      <c r="N182" s="16"/>
      <c r="O182" s="16"/>
      <c r="P182" s="16"/>
      <c r="Q182" s="16"/>
      <c r="R182" s="16"/>
      <c r="S182" s="16"/>
      <c r="T182" s="16"/>
      <c r="U182" s="16"/>
      <c r="V182" s="16"/>
      <c r="W182" s="16"/>
      <c r="X182" s="16"/>
      <c r="Y182" s="16"/>
      <c r="Z182" s="16"/>
      <c r="AA182" s="16"/>
      <c r="AB182" s="16"/>
      <c r="AC182" s="16"/>
      <c r="AD182" s="16"/>
      <c r="AE182" s="23" t="n">
        <f aca="false">COUNTA(K182:AD182)</f>
        <v>1</v>
      </c>
    </row>
    <row r="183" customFormat="false" ht="24" hidden="false" customHeight="true" outlineLevel="0" collapsed="false">
      <c r="A183" s="16"/>
      <c r="B183" s="17" t="n">
        <v>37888</v>
      </c>
      <c r="C183" s="18" t="n">
        <v>9460105000551</v>
      </c>
      <c r="D183" s="19" t="s">
        <v>856</v>
      </c>
      <c r="E183" s="20" t="s">
        <v>857</v>
      </c>
      <c r="F183" s="19" t="s">
        <v>858</v>
      </c>
      <c r="G183" s="21" t="s">
        <v>53</v>
      </c>
      <c r="H183" s="20" t="s">
        <v>54</v>
      </c>
      <c r="I183" s="19"/>
      <c r="J183" s="22" t="s">
        <v>859</v>
      </c>
      <c r="K183" s="16"/>
      <c r="L183" s="16" t="s">
        <v>37</v>
      </c>
      <c r="M183" s="16"/>
      <c r="N183" s="16"/>
      <c r="O183" s="16"/>
      <c r="P183" s="16" t="s">
        <v>37</v>
      </c>
      <c r="Q183" s="16"/>
      <c r="R183" s="16"/>
      <c r="S183" s="16"/>
      <c r="T183" s="16"/>
      <c r="U183" s="16"/>
      <c r="V183" s="16"/>
      <c r="W183" s="16"/>
      <c r="X183" s="16"/>
      <c r="Y183" s="16"/>
      <c r="Z183" s="16" t="s">
        <v>37</v>
      </c>
      <c r="AA183" s="16"/>
      <c r="AB183" s="16" t="s">
        <v>37</v>
      </c>
      <c r="AC183" s="16"/>
      <c r="AD183" s="16"/>
      <c r="AE183" s="23" t="n">
        <f aca="false">COUNTA(K183:AD183)</f>
        <v>4</v>
      </c>
    </row>
    <row r="184" customFormat="false" ht="24" hidden="false" customHeight="true" outlineLevel="0" collapsed="false">
      <c r="A184" s="20" t="s">
        <v>108</v>
      </c>
      <c r="B184" s="17" t="n">
        <v>37918</v>
      </c>
      <c r="C184" s="18" t="n">
        <v>5450005001778</v>
      </c>
      <c r="D184" s="27" t="s">
        <v>860</v>
      </c>
      <c r="E184" s="21" t="s">
        <v>861</v>
      </c>
      <c r="F184" s="19" t="s">
        <v>862</v>
      </c>
      <c r="G184" s="21" t="s">
        <v>34</v>
      </c>
      <c r="H184" s="20" t="s">
        <v>108</v>
      </c>
      <c r="I184" s="19"/>
      <c r="J184" s="28" t="s">
        <v>863</v>
      </c>
      <c r="K184" s="16" t="s">
        <v>37</v>
      </c>
      <c r="L184" s="16"/>
      <c r="M184" s="16"/>
      <c r="N184" s="16"/>
      <c r="O184" s="16"/>
      <c r="P184" s="16"/>
      <c r="Q184" s="16"/>
      <c r="R184" s="16"/>
      <c r="S184" s="16"/>
      <c r="T184" s="16"/>
      <c r="U184" s="16"/>
      <c r="V184" s="16"/>
      <c r="W184" s="16"/>
      <c r="X184" s="16"/>
      <c r="Y184" s="16"/>
      <c r="Z184" s="16"/>
      <c r="AA184" s="16"/>
      <c r="AB184" s="16"/>
      <c r="AC184" s="16"/>
      <c r="AD184" s="16"/>
      <c r="AE184" s="23" t="n">
        <f aca="false">COUNTA(K184:AD184)</f>
        <v>1</v>
      </c>
    </row>
    <row r="185" customFormat="false" ht="24" hidden="false" customHeight="true" outlineLevel="0" collapsed="false">
      <c r="A185" s="20" t="s">
        <v>864</v>
      </c>
      <c r="B185" s="17" t="n">
        <v>37922</v>
      </c>
      <c r="C185" s="18" t="n">
        <v>4450005002240</v>
      </c>
      <c r="D185" s="19" t="s">
        <v>865</v>
      </c>
      <c r="E185" s="20" t="s">
        <v>866</v>
      </c>
      <c r="F185" s="19" t="s">
        <v>867</v>
      </c>
      <c r="G185" s="21" t="s">
        <v>34</v>
      </c>
      <c r="H185" s="20" t="s">
        <v>864</v>
      </c>
      <c r="I185" s="19"/>
      <c r="J185" s="22" t="s">
        <v>868</v>
      </c>
      <c r="K185" s="16" t="s">
        <v>37</v>
      </c>
      <c r="L185" s="16" t="s">
        <v>37</v>
      </c>
      <c r="M185" s="16" t="s">
        <v>37</v>
      </c>
      <c r="N185" s="16"/>
      <c r="O185" s="16"/>
      <c r="P185" s="16"/>
      <c r="Q185" s="16"/>
      <c r="R185" s="16" t="s">
        <v>37</v>
      </c>
      <c r="S185" s="16"/>
      <c r="T185" s="16"/>
      <c r="U185" s="16"/>
      <c r="V185" s="16"/>
      <c r="W185" s="16" t="s">
        <v>37</v>
      </c>
      <c r="X185" s="16"/>
      <c r="Y185" s="16"/>
      <c r="Z185" s="16"/>
      <c r="AA185" s="16"/>
      <c r="AB185" s="16"/>
      <c r="AC185" s="16"/>
      <c r="AD185" s="16"/>
      <c r="AE185" s="23" t="n">
        <f aca="false">COUNTA(K185:AD185)</f>
        <v>5</v>
      </c>
    </row>
    <row r="186" customFormat="false" ht="24" hidden="false" customHeight="true" outlineLevel="0" collapsed="false">
      <c r="A186" s="16"/>
      <c r="B186" s="17" t="n">
        <v>37922</v>
      </c>
      <c r="C186" s="18" t="n">
        <v>2460305000374</v>
      </c>
      <c r="D186" s="29" t="s">
        <v>869</v>
      </c>
      <c r="E186" s="21" t="s">
        <v>870</v>
      </c>
      <c r="F186" s="27" t="s">
        <v>871</v>
      </c>
      <c r="G186" s="21" t="s">
        <v>307</v>
      </c>
      <c r="H186" s="21" t="s">
        <v>368</v>
      </c>
      <c r="I186" s="16"/>
      <c r="J186" s="22" t="s">
        <v>872</v>
      </c>
      <c r="K186" s="16" t="s">
        <v>37</v>
      </c>
      <c r="L186" s="16" t="s">
        <v>37</v>
      </c>
      <c r="M186" s="16"/>
      <c r="N186" s="16"/>
      <c r="O186" s="16"/>
      <c r="P186" s="16"/>
      <c r="Q186" s="16"/>
      <c r="R186" s="16"/>
      <c r="S186" s="16"/>
      <c r="T186" s="16"/>
      <c r="U186" s="16"/>
      <c r="V186" s="37"/>
      <c r="W186" s="16" t="s">
        <v>37</v>
      </c>
      <c r="X186" s="16"/>
      <c r="Y186" s="16"/>
      <c r="Z186" s="16"/>
      <c r="AA186" s="16"/>
      <c r="AB186" s="16"/>
      <c r="AC186" s="16" t="s">
        <v>37</v>
      </c>
      <c r="AD186" s="16"/>
      <c r="AE186" s="23" t="n">
        <f aca="false">COUNTA(K186:AD186)</f>
        <v>4</v>
      </c>
    </row>
    <row r="187" customFormat="false" ht="26.25" hidden="false" customHeight="true" outlineLevel="0" collapsed="false">
      <c r="A187" s="20" t="s">
        <v>178</v>
      </c>
      <c r="B187" s="17" t="n">
        <v>37923</v>
      </c>
      <c r="C187" s="18" t="n">
        <v>7430005006100</v>
      </c>
      <c r="D187" s="19" t="s">
        <v>873</v>
      </c>
      <c r="E187" s="20" t="s">
        <v>874</v>
      </c>
      <c r="F187" s="19" t="s">
        <v>875</v>
      </c>
      <c r="G187" s="21" t="s">
        <v>142</v>
      </c>
      <c r="H187" s="20" t="s">
        <v>178</v>
      </c>
      <c r="I187" s="19"/>
      <c r="J187" s="22" t="s">
        <v>876</v>
      </c>
      <c r="K187" s="16" t="s">
        <v>37</v>
      </c>
      <c r="L187" s="16"/>
      <c r="M187" s="16"/>
      <c r="N187" s="16"/>
      <c r="O187" s="16"/>
      <c r="P187" s="16"/>
      <c r="Q187" s="16"/>
      <c r="R187" s="16"/>
      <c r="S187" s="16"/>
      <c r="T187" s="16"/>
      <c r="U187" s="16"/>
      <c r="V187" s="16"/>
      <c r="W187" s="16" t="s">
        <v>37</v>
      </c>
      <c r="X187" s="16"/>
      <c r="Y187" s="16"/>
      <c r="Z187" s="16"/>
      <c r="AA187" s="16"/>
      <c r="AB187" s="16"/>
      <c r="AC187" s="16"/>
      <c r="AD187" s="16"/>
      <c r="AE187" s="23" t="n">
        <f aca="false">COUNTA(K187:AD187)</f>
        <v>2</v>
      </c>
    </row>
    <row r="188" customFormat="false" ht="24" hidden="false" customHeight="true" outlineLevel="0" collapsed="false">
      <c r="A188" s="16"/>
      <c r="B188" s="17" t="n">
        <v>37935</v>
      </c>
      <c r="C188" s="18" t="n">
        <v>9430005007518</v>
      </c>
      <c r="D188" s="19" t="s">
        <v>877</v>
      </c>
      <c r="E188" s="20" t="s">
        <v>878</v>
      </c>
      <c r="F188" s="19" t="s">
        <v>879</v>
      </c>
      <c r="G188" s="21" t="s">
        <v>127</v>
      </c>
      <c r="H188" s="20" t="s">
        <v>880</v>
      </c>
      <c r="I188" s="19"/>
      <c r="J188" s="22" t="s">
        <v>881</v>
      </c>
      <c r="K188" s="16"/>
      <c r="L188" s="16"/>
      <c r="M188" s="16" t="s">
        <v>37</v>
      </c>
      <c r="N188" s="16"/>
      <c r="O188" s="16"/>
      <c r="P188" s="16" t="s">
        <v>37</v>
      </c>
      <c r="Q188" s="16"/>
      <c r="R188" s="16"/>
      <c r="S188" s="16"/>
      <c r="T188" s="16"/>
      <c r="U188" s="16"/>
      <c r="V188" s="16"/>
      <c r="W188" s="16"/>
      <c r="X188" s="16"/>
      <c r="Y188" s="16"/>
      <c r="Z188" s="16"/>
      <c r="AA188" s="16"/>
      <c r="AB188" s="16"/>
      <c r="AC188" s="16"/>
      <c r="AD188" s="16"/>
      <c r="AE188" s="23" t="n">
        <f aca="false">COUNTA(K188:AD188)</f>
        <v>2</v>
      </c>
      <c r="AF188" s="38"/>
      <c r="AG188" s="39"/>
      <c r="AH188" s="38"/>
      <c r="AI188" s="40"/>
      <c r="AJ188" s="41"/>
      <c r="AK188" s="38"/>
      <c r="AL188" s="39"/>
      <c r="AM188" s="38"/>
      <c r="AN188" s="42"/>
      <c r="AO188" s="42"/>
      <c r="AP188" s="42"/>
      <c r="AQ188" s="42"/>
      <c r="AR188" s="42"/>
      <c r="AS188" s="42"/>
      <c r="AT188" s="42"/>
      <c r="AU188" s="42"/>
      <c r="AV188" s="42"/>
      <c r="AW188" s="42"/>
      <c r="AX188" s="42"/>
      <c r="AY188" s="42"/>
      <c r="AZ188" s="42"/>
      <c r="BA188" s="42"/>
      <c r="BB188" s="42"/>
      <c r="BC188" s="42"/>
      <c r="BD188" s="42"/>
      <c r="BE188" s="42"/>
      <c r="BF188" s="42"/>
      <c r="BG188" s="42"/>
      <c r="BH188" s="42"/>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2"/>
      <c r="CH188" s="42"/>
      <c r="CI188" s="42"/>
      <c r="CJ188" s="42"/>
      <c r="CK188" s="42"/>
      <c r="CL188" s="42"/>
      <c r="CM188" s="42"/>
      <c r="CN188" s="42"/>
      <c r="CO188" s="42"/>
      <c r="CP188" s="42"/>
      <c r="CQ188" s="42"/>
      <c r="CR188" s="42"/>
      <c r="CS188" s="42"/>
      <c r="CT188" s="42"/>
      <c r="CU188" s="42"/>
      <c r="CV188" s="42"/>
      <c r="CW188" s="42"/>
      <c r="CX188" s="42"/>
      <c r="CY188" s="42"/>
      <c r="CZ188" s="42"/>
      <c r="DA188" s="42"/>
      <c r="DB188" s="42"/>
      <c r="DC188" s="42"/>
      <c r="DD188" s="42"/>
      <c r="DE188" s="42"/>
      <c r="DF188" s="42"/>
      <c r="DG188" s="42"/>
      <c r="DH188" s="42"/>
      <c r="DI188" s="42"/>
      <c r="DJ188" s="42"/>
      <c r="DK188" s="42"/>
      <c r="DL188" s="42"/>
      <c r="DM188" s="42"/>
      <c r="DN188" s="42"/>
      <c r="DO188" s="42"/>
      <c r="DP188" s="42"/>
      <c r="DQ188" s="42"/>
      <c r="DR188" s="42"/>
      <c r="DS188" s="42"/>
      <c r="DT188" s="42"/>
      <c r="DU188" s="42"/>
      <c r="DV188" s="42"/>
      <c r="DW188" s="42"/>
      <c r="DX188" s="42"/>
      <c r="DY188" s="42"/>
      <c r="DZ188" s="42"/>
      <c r="EA188" s="42"/>
      <c r="EB188" s="42"/>
      <c r="EC188" s="42"/>
      <c r="ED188" s="42"/>
      <c r="EE188" s="42"/>
      <c r="EF188" s="42"/>
      <c r="EG188" s="42"/>
      <c r="EH188" s="42"/>
      <c r="EI188" s="42"/>
      <c r="EJ188" s="42"/>
      <c r="EK188" s="42"/>
      <c r="EL188" s="42"/>
      <c r="EM188" s="42"/>
      <c r="EN188" s="42"/>
      <c r="EO188" s="42"/>
      <c r="EP188" s="42"/>
      <c r="EQ188" s="42"/>
      <c r="ER188" s="42"/>
      <c r="ES188" s="42"/>
      <c r="ET188" s="42"/>
      <c r="EU188" s="42"/>
      <c r="EV188" s="42"/>
      <c r="EW188" s="42"/>
      <c r="EX188" s="42"/>
      <c r="EY188" s="42"/>
      <c r="EZ188" s="42"/>
      <c r="FA188" s="42"/>
      <c r="FB188" s="42"/>
      <c r="FC188" s="42"/>
      <c r="FD188" s="42"/>
      <c r="FE188" s="42"/>
      <c r="FF188" s="42"/>
      <c r="FG188" s="42"/>
      <c r="FH188" s="42"/>
      <c r="FI188" s="42"/>
      <c r="FJ188" s="42"/>
      <c r="FK188" s="42"/>
      <c r="FL188" s="42"/>
      <c r="FM188" s="42"/>
      <c r="FN188" s="42"/>
      <c r="FO188" s="42"/>
      <c r="FP188" s="42"/>
      <c r="FQ188" s="42"/>
      <c r="FR188" s="42"/>
      <c r="FS188" s="42"/>
      <c r="FT188" s="42"/>
      <c r="FU188" s="42"/>
      <c r="FV188" s="42"/>
      <c r="FW188" s="42"/>
      <c r="FX188" s="42"/>
      <c r="FY188" s="42"/>
      <c r="FZ188" s="42"/>
      <c r="GA188" s="42"/>
      <c r="GB188" s="42"/>
      <c r="GC188" s="42"/>
      <c r="GD188" s="42"/>
      <c r="GE188" s="42"/>
      <c r="GF188" s="42"/>
      <c r="GG188" s="42"/>
      <c r="GH188" s="42"/>
      <c r="GI188" s="42"/>
      <c r="GJ188" s="42"/>
      <c r="GK188" s="42"/>
      <c r="GL188" s="42"/>
      <c r="GM188" s="42"/>
      <c r="GN188" s="42"/>
      <c r="GO188" s="42"/>
      <c r="GP188" s="42"/>
      <c r="GQ188" s="42"/>
      <c r="GR188" s="42"/>
      <c r="GS188" s="42"/>
      <c r="GT188" s="42"/>
      <c r="GU188" s="42"/>
      <c r="GV188" s="42"/>
      <c r="GW188" s="42"/>
      <c r="GX188" s="42"/>
      <c r="GY188" s="42"/>
      <c r="GZ188" s="42"/>
      <c r="HA188" s="42"/>
      <c r="HB188" s="42"/>
      <c r="HC188" s="42"/>
      <c r="HD188" s="42"/>
      <c r="HE188" s="42"/>
      <c r="HF188" s="42"/>
      <c r="HG188" s="42"/>
      <c r="HH188" s="42"/>
      <c r="HI188" s="42"/>
      <c r="HJ188" s="42"/>
      <c r="HK188" s="42"/>
      <c r="HL188" s="42"/>
      <c r="HM188" s="42"/>
      <c r="HN188" s="42"/>
      <c r="HO188" s="42"/>
      <c r="HP188" s="42"/>
      <c r="HQ188" s="42"/>
      <c r="HR188" s="42"/>
      <c r="HS188" s="42"/>
      <c r="HT188" s="42"/>
      <c r="HU188" s="42"/>
      <c r="HV188" s="42"/>
      <c r="HW188" s="42"/>
      <c r="HX188" s="42"/>
      <c r="HY188" s="42"/>
      <c r="HZ188" s="42"/>
      <c r="IA188" s="42"/>
      <c r="IB188" s="42"/>
      <c r="IC188" s="42"/>
      <c r="ID188" s="42"/>
      <c r="IE188" s="42"/>
      <c r="IF188" s="42"/>
      <c r="IG188" s="42"/>
      <c r="IH188" s="42"/>
      <c r="II188" s="42"/>
      <c r="IJ188" s="42"/>
      <c r="IK188" s="42"/>
      <c r="IL188" s="42"/>
      <c r="IM188" s="42"/>
      <c r="IN188" s="42"/>
      <c r="IO188" s="42"/>
      <c r="IP188" s="42"/>
      <c r="IQ188" s="42"/>
      <c r="IR188" s="42"/>
      <c r="IS188" s="42"/>
      <c r="IT188" s="42"/>
      <c r="IU188" s="42"/>
      <c r="IV188" s="42"/>
    </row>
    <row r="189" customFormat="false" ht="24" hidden="false" customHeight="true" outlineLevel="0" collapsed="false">
      <c r="A189" s="16"/>
      <c r="B189" s="17" t="n">
        <v>37935</v>
      </c>
      <c r="C189" s="18" t="n">
        <v>8450005002501</v>
      </c>
      <c r="D189" s="19" t="s">
        <v>882</v>
      </c>
      <c r="E189" s="20" t="s">
        <v>883</v>
      </c>
      <c r="F189" s="19" t="s">
        <v>884</v>
      </c>
      <c r="G189" s="21" t="s">
        <v>34</v>
      </c>
      <c r="H189" s="20" t="s">
        <v>285</v>
      </c>
      <c r="I189" s="19"/>
      <c r="J189" s="22" t="s">
        <v>885</v>
      </c>
      <c r="K189" s="16" t="s">
        <v>37</v>
      </c>
      <c r="L189" s="16"/>
      <c r="M189" s="16" t="s">
        <v>37</v>
      </c>
      <c r="N189" s="16"/>
      <c r="O189" s="16"/>
      <c r="P189" s="16"/>
      <c r="Q189" s="16"/>
      <c r="R189" s="16"/>
      <c r="S189" s="16"/>
      <c r="T189" s="16"/>
      <c r="U189" s="16"/>
      <c r="V189" s="16"/>
      <c r="W189" s="16"/>
      <c r="X189" s="16"/>
      <c r="Y189" s="16"/>
      <c r="Z189" s="16" t="s">
        <v>37</v>
      </c>
      <c r="AA189" s="16"/>
      <c r="AB189" s="16"/>
      <c r="AC189" s="16"/>
      <c r="AD189" s="16"/>
      <c r="AE189" s="23" t="n">
        <f aca="false">COUNTA(K189:AD189)</f>
        <v>3</v>
      </c>
    </row>
    <row r="190" customFormat="false" ht="24" hidden="false" customHeight="true" outlineLevel="0" collapsed="false">
      <c r="A190" s="16"/>
      <c r="B190" s="17" t="n">
        <v>37935</v>
      </c>
      <c r="C190" s="18" t="n">
        <v>3450005002241</v>
      </c>
      <c r="D190" s="19" t="s">
        <v>886</v>
      </c>
      <c r="E190" s="20" t="s">
        <v>887</v>
      </c>
      <c r="F190" s="19" t="s">
        <v>888</v>
      </c>
      <c r="G190" s="21" t="s">
        <v>34</v>
      </c>
      <c r="H190" s="20" t="s">
        <v>889</v>
      </c>
      <c r="I190" s="19"/>
      <c r="J190" s="22" t="s">
        <v>890</v>
      </c>
      <c r="K190" s="16" t="s">
        <v>37</v>
      </c>
      <c r="L190" s="16" t="s">
        <v>37</v>
      </c>
      <c r="M190" s="16" t="s">
        <v>37</v>
      </c>
      <c r="N190" s="16" t="s">
        <v>37</v>
      </c>
      <c r="O190" s="16"/>
      <c r="P190" s="16" t="s">
        <v>37</v>
      </c>
      <c r="Q190" s="16" t="s">
        <v>37</v>
      </c>
      <c r="R190" s="16" t="s">
        <v>37</v>
      </c>
      <c r="S190" s="16"/>
      <c r="T190" s="16"/>
      <c r="U190" s="16"/>
      <c r="V190" s="16"/>
      <c r="W190" s="16" t="s">
        <v>37</v>
      </c>
      <c r="X190" s="16"/>
      <c r="Y190" s="16"/>
      <c r="Z190" s="16"/>
      <c r="AA190" s="16" t="s">
        <v>37</v>
      </c>
      <c r="AB190" s="16"/>
      <c r="AC190" s="16" t="s">
        <v>37</v>
      </c>
      <c r="AD190" s="16"/>
      <c r="AE190" s="23" t="n">
        <f aca="false">COUNTA(K190:AD190)</f>
        <v>10</v>
      </c>
    </row>
    <row r="191" customFormat="false" ht="24" hidden="false" customHeight="true" outlineLevel="0" collapsed="false">
      <c r="A191" s="16"/>
      <c r="B191" s="17" t="n">
        <v>37935</v>
      </c>
      <c r="C191" s="18" t="n">
        <v>2450005002242</v>
      </c>
      <c r="D191" s="19" t="s">
        <v>891</v>
      </c>
      <c r="E191" s="20" t="s">
        <v>892</v>
      </c>
      <c r="F191" s="19" t="s">
        <v>893</v>
      </c>
      <c r="G191" s="21" t="s">
        <v>34</v>
      </c>
      <c r="H191" s="20" t="s">
        <v>894</v>
      </c>
      <c r="I191" s="19" t="s">
        <v>895</v>
      </c>
      <c r="J191" s="22" t="s">
        <v>896</v>
      </c>
      <c r="K191" s="16"/>
      <c r="L191" s="16"/>
      <c r="M191" s="16" t="s">
        <v>37</v>
      </c>
      <c r="N191" s="16"/>
      <c r="O191" s="16"/>
      <c r="P191" s="16"/>
      <c r="Q191" s="16" t="s">
        <v>37</v>
      </c>
      <c r="R191" s="16"/>
      <c r="S191" s="16"/>
      <c r="T191" s="16"/>
      <c r="U191" s="16"/>
      <c r="V191" s="16"/>
      <c r="W191" s="16" t="s">
        <v>37</v>
      </c>
      <c r="X191" s="16"/>
      <c r="Y191" s="16"/>
      <c r="Z191" s="16" t="s">
        <v>37</v>
      </c>
      <c r="AA191" s="16" t="s">
        <v>37</v>
      </c>
      <c r="AB191" s="16"/>
      <c r="AC191" s="16" t="s">
        <v>37</v>
      </c>
      <c r="AD191" s="16"/>
      <c r="AE191" s="23" t="n">
        <f aca="false">COUNTA(K191:AD191)</f>
        <v>6</v>
      </c>
    </row>
    <row r="192" customFormat="false" ht="24" hidden="false" customHeight="true" outlineLevel="0" collapsed="false">
      <c r="A192" s="43"/>
      <c r="B192" s="17" t="n">
        <v>37939</v>
      </c>
      <c r="C192" s="18" t="n">
        <v>7430005005795</v>
      </c>
      <c r="D192" s="19" t="s">
        <v>897</v>
      </c>
      <c r="E192" s="20" t="s">
        <v>898</v>
      </c>
      <c r="F192" s="19" t="s">
        <v>899</v>
      </c>
      <c r="G192" s="21" t="s">
        <v>142</v>
      </c>
      <c r="H192" s="20" t="s">
        <v>143</v>
      </c>
      <c r="I192" s="19"/>
      <c r="J192" s="22" t="s">
        <v>900</v>
      </c>
      <c r="K192" s="16" t="s">
        <v>37</v>
      </c>
      <c r="L192" s="16"/>
      <c r="M192" s="16"/>
      <c r="N192" s="16"/>
      <c r="O192" s="16"/>
      <c r="P192" s="16"/>
      <c r="Q192" s="16"/>
      <c r="R192" s="16"/>
      <c r="S192" s="16"/>
      <c r="T192" s="16"/>
      <c r="U192" s="16"/>
      <c r="V192" s="16"/>
      <c r="W192" s="16"/>
      <c r="X192" s="16"/>
      <c r="Y192" s="16"/>
      <c r="Z192" s="16"/>
      <c r="AA192" s="16" t="s">
        <v>37</v>
      </c>
      <c r="AB192" s="16"/>
      <c r="AC192" s="16"/>
      <c r="AD192" s="16"/>
      <c r="AE192" s="23" t="n">
        <f aca="false">COUNTA(K192:AD192)</f>
        <v>2</v>
      </c>
    </row>
    <row r="193" customFormat="false" ht="24" hidden="false" customHeight="true" outlineLevel="0" collapsed="false">
      <c r="A193" s="16"/>
      <c r="B193" s="17" t="n">
        <v>37943</v>
      </c>
      <c r="C193" s="18" t="n">
        <v>8430005003906</v>
      </c>
      <c r="D193" s="19" t="s">
        <v>901</v>
      </c>
      <c r="E193" s="20" t="s">
        <v>902</v>
      </c>
      <c r="F193" s="19" t="s">
        <v>903</v>
      </c>
      <c r="G193" s="21" t="s">
        <v>142</v>
      </c>
      <c r="H193" s="20" t="s">
        <v>194</v>
      </c>
      <c r="I193" s="19" t="s">
        <v>904</v>
      </c>
      <c r="J193" s="22" t="s">
        <v>905</v>
      </c>
      <c r="K193" s="16" t="s">
        <v>37</v>
      </c>
      <c r="L193" s="16"/>
      <c r="M193" s="16"/>
      <c r="N193" s="16"/>
      <c r="O193" s="16"/>
      <c r="P193" s="16"/>
      <c r="Q193" s="16"/>
      <c r="R193" s="16"/>
      <c r="S193" s="16"/>
      <c r="T193" s="16"/>
      <c r="U193" s="16"/>
      <c r="V193" s="16"/>
      <c r="W193" s="16"/>
      <c r="X193" s="16" t="s">
        <v>37</v>
      </c>
      <c r="Y193" s="16"/>
      <c r="Z193" s="16"/>
      <c r="AA193" s="16" t="s">
        <v>37</v>
      </c>
      <c r="AB193" s="16"/>
      <c r="AC193" s="16" t="s">
        <v>37</v>
      </c>
      <c r="AD193" s="16"/>
      <c r="AE193" s="23" t="n">
        <f aca="false">COUNTA(K193:AD193)</f>
        <v>4</v>
      </c>
    </row>
    <row r="194" customFormat="false" ht="24" hidden="false" customHeight="true" outlineLevel="0" collapsed="false">
      <c r="A194" s="16"/>
      <c r="B194" s="17" t="n">
        <v>37956</v>
      </c>
      <c r="C194" s="18" t="n">
        <v>8430005003740</v>
      </c>
      <c r="D194" s="19" t="s">
        <v>906</v>
      </c>
      <c r="E194" s="20" t="s">
        <v>907</v>
      </c>
      <c r="F194" s="19" t="s">
        <v>908</v>
      </c>
      <c r="G194" s="21" t="s">
        <v>142</v>
      </c>
      <c r="H194" s="20" t="s">
        <v>909</v>
      </c>
      <c r="I194" s="19" t="s">
        <v>910</v>
      </c>
      <c r="J194" s="22" t="s">
        <v>911</v>
      </c>
      <c r="K194" s="16"/>
      <c r="L194" s="16" t="s">
        <v>37</v>
      </c>
      <c r="M194" s="16" t="s">
        <v>37</v>
      </c>
      <c r="N194" s="16"/>
      <c r="O194" s="16"/>
      <c r="P194" s="16" t="s">
        <v>37</v>
      </c>
      <c r="Q194" s="16"/>
      <c r="R194" s="16"/>
      <c r="S194" s="16"/>
      <c r="T194" s="16"/>
      <c r="U194" s="16" t="s">
        <v>37</v>
      </c>
      <c r="V194" s="16"/>
      <c r="W194" s="16"/>
      <c r="X194" s="16" t="s">
        <v>37</v>
      </c>
      <c r="Y194" s="16"/>
      <c r="Z194" s="16" t="s">
        <v>37</v>
      </c>
      <c r="AA194" s="16"/>
      <c r="AB194" s="16"/>
      <c r="AC194" s="16" t="s">
        <v>37</v>
      </c>
      <c r="AD194" s="16"/>
      <c r="AE194" s="23" t="n">
        <f aca="false">COUNTA(K194:AD194)</f>
        <v>7</v>
      </c>
    </row>
    <row r="195" customFormat="false" ht="24" hidden="false" customHeight="true" outlineLevel="0" collapsed="false">
      <c r="A195" s="16"/>
      <c r="B195" s="17" t="n">
        <v>37971</v>
      </c>
      <c r="C195" s="18" t="n">
        <v>3450005003586</v>
      </c>
      <c r="D195" s="19" t="s">
        <v>912</v>
      </c>
      <c r="E195" s="20" t="s">
        <v>913</v>
      </c>
      <c r="F195" s="19" t="s">
        <v>914</v>
      </c>
      <c r="G195" s="21" t="s">
        <v>307</v>
      </c>
      <c r="H195" s="20" t="s">
        <v>915</v>
      </c>
      <c r="I195" s="19" t="s">
        <v>916</v>
      </c>
      <c r="J195" s="22" t="s">
        <v>917</v>
      </c>
      <c r="K195" s="16"/>
      <c r="L195" s="16"/>
      <c r="M195" s="16"/>
      <c r="N195" s="16"/>
      <c r="O195" s="16"/>
      <c r="P195" s="16" t="s">
        <v>37</v>
      </c>
      <c r="Q195" s="16" t="s">
        <v>37</v>
      </c>
      <c r="R195" s="16"/>
      <c r="S195" s="16"/>
      <c r="T195" s="16"/>
      <c r="U195" s="16"/>
      <c r="V195" s="16"/>
      <c r="W195" s="16"/>
      <c r="X195" s="16"/>
      <c r="Y195" s="16"/>
      <c r="Z195" s="16"/>
      <c r="AA195" s="16"/>
      <c r="AB195" s="16"/>
      <c r="AC195" s="16"/>
      <c r="AD195" s="16"/>
      <c r="AE195" s="23" t="n">
        <f aca="false">COUNTA(K195:AD195)</f>
        <v>2</v>
      </c>
    </row>
    <row r="196" customFormat="false" ht="24" hidden="false" customHeight="true" outlineLevel="0" collapsed="false">
      <c r="A196" s="20" t="s">
        <v>918</v>
      </c>
      <c r="B196" s="17" t="n">
        <v>37974</v>
      </c>
      <c r="C196" s="18" t="n">
        <v>6440005001695</v>
      </c>
      <c r="D196" s="19" t="s">
        <v>919</v>
      </c>
      <c r="E196" s="20" t="s">
        <v>920</v>
      </c>
      <c r="F196" s="19" t="s">
        <v>921</v>
      </c>
      <c r="G196" s="21" t="s">
        <v>533</v>
      </c>
      <c r="H196" s="20" t="s">
        <v>918</v>
      </c>
      <c r="I196" s="19"/>
      <c r="J196" s="22" t="s">
        <v>922</v>
      </c>
      <c r="K196" s="16"/>
      <c r="L196" s="16"/>
      <c r="M196" s="16"/>
      <c r="N196" s="16"/>
      <c r="O196" s="16"/>
      <c r="P196" s="16"/>
      <c r="Q196" s="16"/>
      <c r="R196" s="16"/>
      <c r="S196" s="16"/>
      <c r="T196" s="16"/>
      <c r="U196" s="16"/>
      <c r="V196" s="16"/>
      <c r="W196" s="16" t="s">
        <v>37</v>
      </c>
      <c r="X196" s="16"/>
      <c r="Y196" s="16"/>
      <c r="Z196" s="16"/>
      <c r="AA196" s="16"/>
      <c r="AB196" s="16"/>
      <c r="AC196" s="16" t="s">
        <v>37</v>
      </c>
      <c r="AD196" s="16"/>
      <c r="AE196" s="23" t="n">
        <f aca="false">COUNTA(K196:AD196)</f>
        <v>2</v>
      </c>
    </row>
    <row r="197" customFormat="false" ht="24" hidden="false" customHeight="true" outlineLevel="0" collapsed="false">
      <c r="A197" s="16"/>
      <c r="B197" s="17" t="n">
        <v>37974</v>
      </c>
      <c r="C197" s="18" t="n">
        <v>9462505000156</v>
      </c>
      <c r="D197" s="19" t="s">
        <v>923</v>
      </c>
      <c r="E197" s="20" t="s">
        <v>924</v>
      </c>
      <c r="F197" s="19" t="s">
        <v>925</v>
      </c>
      <c r="G197" s="21" t="s">
        <v>76</v>
      </c>
      <c r="H197" s="20" t="s">
        <v>153</v>
      </c>
      <c r="I197" s="19"/>
      <c r="J197" s="22" t="s">
        <v>926</v>
      </c>
      <c r="K197" s="16"/>
      <c r="L197" s="16" t="s">
        <v>37</v>
      </c>
      <c r="M197" s="16" t="s">
        <v>37</v>
      </c>
      <c r="N197" s="16"/>
      <c r="O197" s="16"/>
      <c r="P197" s="16" t="s">
        <v>37</v>
      </c>
      <c r="Q197" s="16"/>
      <c r="R197" s="16"/>
      <c r="S197" s="16"/>
      <c r="T197" s="16"/>
      <c r="U197" s="16"/>
      <c r="V197" s="16"/>
      <c r="W197" s="16"/>
      <c r="X197" s="16" t="s">
        <v>37</v>
      </c>
      <c r="Y197" s="16"/>
      <c r="Z197" s="16" t="s">
        <v>37</v>
      </c>
      <c r="AA197" s="16"/>
      <c r="AB197" s="16"/>
      <c r="AC197" s="16" t="s">
        <v>37</v>
      </c>
      <c r="AD197" s="16"/>
      <c r="AE197" s="23" t="n">
        <f aca="false">COUNTA(K197:AD197)</f>
        <v>6</v>
      </c>
    </row>
    <row r="198" customFormat="false" ht="24" hidden="false" customHeight="true" outlineLevel="0" collapsed="false">
      <c r="A198" s="16"/>
      <c r="B198" s="17" t="n">
        <v>37977</v>
      </c>
      <c r="C198" s="18" t="n">
        <v>5460305001618</v>
      </c>
      <c r="D198" s="19" t="s">
        <v>927</v>
      </c>
      <c r="E198" s="20" t="s">
        <v>928</v>
      </c>
      <c r="F198" s="19" t="s">
        <v>929</v>
      </c>
      <c r="G198" s="21" t="s">
        <v>307</v>
      </c>
      <c r="H198" s="20" t="s">
        <v>308</v>
      </c>
      <c r="I198" s="19"/>
      <c r="J198" s="22" t="s">
        <v>930</v>
      </c>
      <c r="K198" s="16" t="s">
        <v>37</v>
      </c>
      <c r="L198" s="16" t="s">
        <v>37</v>
      </c>
      <c r="M198" s="16"/>
      <c r="N198" s="16"/>
      <c r="O198" s="16"/>
      <c r="P198" s="16" t="s">
        <v>37</v>
      </c>
      <c r="Q198" s="16"/>
      <c r="R198" s="16"/>
      <c r="S198" s="16"/>
      <c r="T198" s="16"/>
      <c r="U198" s="16" t="s">
        <v>37</v>
      </c>
      <c r="V198" s="16"/>
      <c r="W198" s="16" t="s">
        <v>37</v>
      </c>
      <c r="X198" s="16"/>
      <c r="Y198" s="16"/>
      <c r="Z198" s="16"/>
      <c r="AA198" s="16"/>
      <c r="AB198" s="16"/>
      <c r="AC198" s="16"/>
      <c r="AD198" s="16"/>
      <c r="AE198" s="23" t="n">
        <f aca="false">COUNTA(K198:AD198)</f>
        <v>5</v>
      </c>
    </row>
    <row r="199" customFormat="false" ht="24" hidden="false" customHeight="true" outlineLevel="0" collapsed="false">
      <c r="A199" s="16"/>
      <c r="B199" s="17" t="n">
        <v>38001</v>
      </c>
      <c r="C199" s="18" t="n">
        <v>3430005004727</v>
      </c>
      <c r="D199" s="19" t="s">
        <v>931</v>
      </c>
      <c r="E199" s="20" t="s">
        <v>932</v>
      </c>
      <c r="F199" s="19" t="s">
        <v>933</v>
      </c>
      <c r="G199" s="21" t="s">
        <v>142</v>
      </c>
      <c r="H199" s="20" t="s">
        <v>160</v>
      </c>
      <c r="I199" s="19" t="s">
        <v>934</v>
      </c>
      <c r="J199" s="22" t="s">
        <v>935</v>
      </c>
      <c r="K199" s="16"/>
      <c r="L199" s="16" t="s">
        <v>37</v>
      </c>
      <c r="M199" s="16"/>
      <c r="N199" s="16"/>
      <c r="O199" s="16"/>
      <c r="P199" s="16" t="s">
        <v>37</v>
      </c>
      <c r="Q199" s="16"/>
      <c r="R199" s="16"/>
      <c r="S199" s="16"/>
      <c r="T199" s="16"/>
      <c r="U199" s="16"/>
      <c r="V199" s="16"/>
      <c r="W199" s="16" t="s">
        <v>37</v>
      </c>
      <c r="X199" s="16"/>
      <c r="Y199" s="16"/>
      <c r="Z199" s="16"/>
      <c r="AA199" s="16"/>
      <c r="AB199" s="16"/>
      <c r="AC199" s="16" t="s">
        <v>37</v>
      </c>
      <c r="AD199" s="16"/>
      <c r="AE199" s="23" t="n">
        <f aca="false">COUNTA(K199:AD199)</f>
        <v>4</v>
      </c>
    </row>
    <row r="200" customFormat="false" ht="24" hidden="false" customHeight="true" outlineLevel="0" collapsed="false">
      <c r="A200" s="20" t="s">
        <v>936</v>
      </c>
      <c r="B200" s="17" t="n">
        <v>38002</v>
      </c>
      <c r="C200" s="18" t="n">
        <v>3440005001657</v>
      </c>
      <c r="D200" s="27" t="s">
        <v>937</v>
      </c>
      <c r="E200" s="21" t="s">
        <v>938</v>
      </c>
      <c r="F200" s="19" t="s">
        <v>939</v>
      </c>
      <c r="G200" s="21" t="s">
        <v>59</v>
      </c>
      <c r="H200" s="20" t="s">
        <v>936</v>
      </c>
      <c r="I200" s="19"/>
      <c r="J200" s="28" t="s">
        <v>940</v>
      </c>
      <c r="K200" s="16" t="s">
        <v>37</v>
      </c>
      <c r="L200" s="16"/>
      <c r="M200" s="16" t="s">
        <v>37</v>
      </c>
      <c r="N200" s="16"/>
      <c r="O200" s="16"/>
      <c r="P200" s="16"/>
      <c r="Q200" s="16"/>
      <c r="R200" s="16"/>
      <c r="S200" s="16"/>
      <c r="T200" s="16"/>
      <c r="U200" s="16"/>
      <c r="V200" s="16"/>
      <c r="W200" s="16"/>
      <c r="X200" s="16"/>
      <c r="Y200" s="16"/>
      <c r="Z200" s="16"/>
      <c r="AA200" s="16"/>
      <c r="AB200" s="16"/>
      <c r="AC200" s="16"/>
      <c r="AD200" s="16"/>
      <c r="AE200" s="23" t="n">
        <f aca="false">COUNTA(K200:AD200)</f>
        <v>2</v>
      </c>
    </row>
    <row r="201" customFormat="false" ht="24" hidden="false" customHeight="true" outlineLevel="0" collapsed="false">
      <c r="A201" s="16"/>
      <c r="B201" s="17" t="n">
        <v>38005</v>
      </c>
      <c r="C201" s="18" t="n">
        <v>3460305000381</v>
      </c>
      <c r="D201" s="27" t="s">
        <v>941</v>
      </c>
      <c r="E201" s="21" t="s">
        <v>942</v>
      </c>
      <c r="F201" s="19" t="s">
        <v>943</v>
      </c>
      <c r="G201" s="21" t="s">
        <v>307</v>
      </c>
      <c r="H201" s="20" t="s">
        <v>368</v>
      </c>
      <c r="I201" s="19"/>
      <c r="J201" s="28" t="s">
        <v>944</v>
      </c>
      <c r="K201" s="16" t="s">
        <v>37</v>
      </c>
      <c r="L201" s="16"/>
      <c r="M201" s="16" t="s">
        <v>37</v>
      </c>
      <c r="N201" s="16"/>
      <c r="O201" s="16"/>
      <c r="P201" s="16"/>
      <c r="Q201" s="16"/>
      <c r="R201" s="16"/>
      <c r="S201" s="16"/>
      <c r="T201" s="16" t="s">
        <v>37</v>
      </c>
      <c r="U201" s="16"/>
      <c r="V201" s="16"/>
      <c r="W201" s="16"/>
      <c r="X201" s="16"/>
      <c r="Y201" s="16"/>
      <c r="Z201" s="16"/>
      <c r="AA201" s="16"/>
      <c r="AB201" s="16"/>
      <c r="AC201" s="16"/>
      <c r="AD201" s="16"/>
      <c r="AE201" s="23" t="n">
        <f aca="false">COUNTA(K201:AD201)</f>
        <v>3</v>
      </c>
      <c r="AF201" s="33"/>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c r="DH201" s="24"/>
      <c r="DI201" s="24"/>
      <c r="DJ201" s="24"/>
      <c r="DK201" s="24"/>
      <c r="DL201" s="24"/>
      <c r="DM201" s="24"/>
      <c r="DN201" s="24"/>
      <c r="DO201" s="24"/>
      <c r="DP201" s="24"/>
      <c r="DQ201" s="24"/>
      <c r="DR201" s="24"/>
      <c r="DS201" s="24"/>
      <c r="DT201" s="24"/>
      <c r="DU201" s="24"/>
      <c r="DV201" s="24"/>
      <c r="DW201" s="24"/>
      <c r="DX201" s="24"/>
      <c r="DY201" s="24"/>
      <c r="DZ201" s="24"/>
      <c r="EA201" s="24"/>
      <c r="EB201" s="24"/>
      <c r="EC201" s="24"/>
      <c r="ED201" s="24"/>
      <c r="EE201" s="24"/>
      <c r="EF201" s="24"/>
      <c r="EG201" s="24"/>
      <c r="EH201" s="24"/>
      <c r="EI201" s="24"/>
      <c r="EJ201" s="24"/>
      <c r="EK201" s="24"/>
      <c r="EL201" s="24"/>
      <c r="EM201" s="24"/>
      <c r="EN201" s="24"/>
      <c r="EO201" s="24"/>
      <c r="EP201" s="24"/>
      <c r="EQ201" s="24"/>
      <c r="ER201" s="24"/>
      <c r="ES201" s="24"/>
      <c r="ET201" s="24"/>
      <c r="EU201" s="24"/>
      <c r="EV201" s="24"/>
      <c r="EW201" s="24"/>
      <c r="EX201" s="24"/>
      <c r="EY201" s="24"/>
      <c r="EZ201" s="24"/>
      <c r="FA201" s="24"/>
      <c r="FB201" s="24"/>
      <c r="FC201" s="24"/>
      <c r="FD201" s="24"/>
      <c r="FE201" s="24"/>
      <c r="FF201" s="24"/>
      <c r="FG201" s="24"/>
      <c r="FH201" s="24"/>
      <c r="FI201" s="24"/>
      <c r="FJ201" s="24"/>
      <c r="FK201" s="24"/>
      <c r="FL201" s="24"/>
      <c r="FM201" s="24"/>
      <c r="FN201" s="24"/>
      <c r="FO201" s="24"/>
      <c r="FP201" s="24"/>
      <c r="FQ201" s="24"/>
      <c r="FR201" s="24"/>
      <c r="FS201" s="24"/>
      <c r="FT201" s="24"/>
      <c r="FU201" s="24"/>
      <c r="FV201" s="24"/>
      <c r="FW201" s="24"/>
      <c r="FX201" s="24"/>
      <c r="FY201" s="24"/>
      <c r="FZ201" s="24"/>
      <c r="GA201" s="24"/>
      <c r="GB201" s="24"/>
      <c r="GC201" s="24"/>
      <c r="GD201" s="24"/>
      <c r="GE201" s="24"/>
      <c r="GF201" s="24"/>
      <c r="GG201" s="24"/>
      <c r="GH201" s="24"/>
      <c r="GI201" s="24"/>
      <c r="GJ201" s="24"/>
      <c r="GK201" s="24"/>
      <c r="GL201" s="24"/>
      <c r="GM201" s="24"/>
      <c r="GN201" s="24"/>
      <c r="GO201" s="24"/>
      <c r="GP201" s="24"/>
      <c r="GQ201" s="24"/>
      <c r="GR201" s="24"/>
      <c r="GS201" s="24"/>
      <c r="GT201" s="24"/>
      <c r="GU201" s="24"/>
      <c r="GV201" s="24"/>
      <c r="GW201" s="24"/>
      <c r="GX201" s="24"/>
      <c r="GY201" s="24"/>
      <c r="GZ201" s="24"/>
      <c r="HA201" s="24"/>
      <c r="HB201" s="24"/>
      <c r="HC201" s="24"/>
      <c r="HD201" s="24"/>
      <c r="HE201" s="24"/>
      <c r="HF201" s="24"/>
      <c r="HG201" s="24"/>
      <c r="HH201" s="24"/>
      <c r="HI201" s="24"/>
      <c r="HJ201" s="24"/>
      <c r="HK201" s="24"/>
      <c r="HL201" s="24"/>
      <c r="HM201" s="24"/>
      <c r="HN201" s="24"/>
      <c r="HO201" s="24"/>
      <c r="HP201" s="24"/>
      <c r="HQ201" s="24"/>
      <c r="HR201" s="24"/>
      <c r="HS201" s="24"/>
      <c r="HT201" s="24"/>
      <c r="HU201" s="24"/>
      <c r="HV201" s="24"/>
      <c r="HW201" s="24"/>
      <c r="HX201" s="24"/>
      <c r="HY201" s="24"/>
      <c r="HZ201" s="24"/>
      <c r="IA201" s="24"/>
      <c r="IB201" s="24"/>
      <c r="IC201" s="24"/>
      <c r="ID201" s="24"/>
      <c r="IE201" s="24"/>
      <c r="IF201" s="24"/>
      <c r="IG201" s="24"/>
      <c r="IH201" s="24"/>
      <c r="II201" s="24"/>
      <c r="IJ201" s="24"/>
      <c r="IK201" s="24"/>
      <c r="IL201" s="24"/>
      <c r="IM201" s="24"/>
      <c r="IN201" s="24"/>
      <c r="IO201" s="24"/>
      <c r="IP201" s="24"/>
      <c r="IQ201" s="24"/>
      <c r="IR201" s="24"/>
      <c r="IS201" s="24"/>
      <c r="IT201" s="24"/>
      <c r="IU201" s="24"/>
      <c r="IV201" s="24"/>
    </row>
    <row r="202" customFormat="false" ht="24" hidden="false" customHeight="true" outlineLevel="0" collapsed="false">
      <c r="A202" s="20" t="s">
        <v>291</v>
      </c>
      <c r="B202" s="17" t="n">
        <v>38012</v>
      </c>
      <c r="C202" s="18" t="n">
        <v>9430005009118</v>
      </c>
      <c r="D202" s="19" t="s">
        <v>945</v>
      </c>
      <c r="E202" s="20" t="s">
        <v>946</v>
      </c>
      <c r="F202" s="19" t="s">
        <v>947</v>
      </c>
      <c r="G202" s="21" t="s">
        <v>41</v>
      </c>
      <c r="H202" s="20" t="s">
        <v>291</v>
      </c>
      <c r="I202" s="19"/>
      <c r="J202" s="22" t="s">
        <v>948</v>
      </c>
      <c r="K202" s="16" t="s">
        <v>37</v>
      </c>
      <c r="L202" s="16"/>
      <c r="M202" s="16" t="s">
        <v>37</v>
      </c>
      <c r="N202" s="16"/>
      <c r="O202" s="16"/>
      <c r="P202" s="16"/>
      <c r="Q202" s="16" t="s">
        <v>37</v>
      </c>
      <c r="R202" s="16"/>
      <c r="S202" s="16"/>
      <c r="T202" s="16"/>
      <c r="U202" s="16"/>
      <c r="V202" s="16"/>
      <c r="W202" s="16"/>
      <c r="X202" s="16"/>
      <c r="Y202" s="16"/>
      <c r="Z202" s="16"/>
      <c r="AA202" s="16" t="s">
        <v>37</v>
      </c>
      <c r="AB202" s="16"/>
      <c r="AC202" s="16"/>
      <c r="AD202" s="16"/>
      <c r="AE202" s="23" t="n">
        <f aca="false">COUNTA(K202:AD202)</f>
        <v>4</v>
      </c>
    </row>
    <row r="203" customFormat="false" ht="24" hidden="false" customHeight="true" outlineLevel="0" collapsed="false">
      <c r="A203" s="16"/>
      <c r="B203" s="17" t="n">
        <v>38016</v>
      </c>
      <c r="C203" s="18" t="n">
        <v>4460105001703</v>
      </c>
      <c r="D203" s="19" t="s">
        <v>949</v>
      </c>
      <c r="E203" s="20" t="s">
        <v>950</v>
      </c>
      <c r="F203" s="19" t="s">
        <v>951</v>
      </c>
      <c r="G203" s="21" t="s">
        <v>53</v>
      </c>
      <c r="H203" s="20" t="s">
        <v>54</v>
      </c>
      <c r="I203" s="19"/>
      <c r="J203" s="22" t="s">
        <v>952</v>
      </c>
      <c r="K203" s="16" t="s">
        <v>37</v>
      </c>
      <c r="L203" s="16"/>
      <c r="M203" s="16" t="s">
        <v>37</v>
      </c>
      <c r="N203" s="16"/>
      <c r="O203" s="16"/>
      <c r="P203" s="16"/>
      <c r="Q203" s="16" t="s">
        <v>37</v>
      </c>
      <c r="R203" s="16"/>
      <c r="S203" s="16"/>
      <c r="T203" s="16"/>
      <c r="U203" s="16"/>
      <c r="V203" s="16"/>
      <c r="W203" s="16"/>
      <c r="X203" s="16"/>
      <c r="Y203" s="16"/>
      <c r="Z203" s="16" t="s">
        <v>37</v>
      </c>
      <c r="AA203" s="16"/>
      <c r="AB203" s="16"/>
      <c r="AC203" s="16" t="s">
        <v>37</v>
      </c>
      <c r="AD203" s="16"/>
      <c r="AE203" s="23" t="n">
        <f aca="false">COUNTA(K203:AD203)</f>
        <v>5</v>
      </c>
    </row>
    <row r="204" customFormat="false" ht="24" hidden="false" customHeight="true" outlineLevel="0" collapsed="false">
      <c r="A204" s="16"/>
      <c r="B204" s="17" t="n">
        <v>38016</v>
      </c>
      <c r="C204" s="18" t="n">
        <v>1460305000383</v>
      </c>
      <c r="D204" s="19" t="s">
        <v>953</v>
      </c>
      <c r="E204" s="20" t="s">
        <v>954</v>
      </c>
      <c r="F204" s="19" t="s">
        <v>955</v>
      </c>
      <c r="G204" s="21" t="s">
        <v>307</v>
      </c>
      <c r="H204" s="20" t="s">
        <v>643</v>
      </c>
      <c r="I204" s="19"/>
      <c r="J204" s="22" t="s">
        <v>956</v>
      </c>
      <c r="K204" s="16" t="s">
        <v>37</v>
      </c>
      <c r="L204" s="16"/>
      <c r="M204" s="16"/>
      <c r="N204" s="16"/>
      <c r="O204" s="16"/>
      <c r="P204" s="16"/>
      <c r="Q204" s="16"/>
      <c r="R204" s="16"/>
      <c r="S204" s="16"/>
      <c r="T204" s="16"/>
      <c r="U204" s="16"/>
      <c r="V204" s="16"/>
      <c r="W204" s="16"/>
      <c r="X204" s="16"/>
      <c r="Y204" s="16"/>
      <c r="Z204" s="16"/>
      <c r="AA204" s="16"/>
      <c r="AB204" s="16"/>
      <c r="AC204" s="16"/>
      <c r="AD204" s="16"/>
      <c r="AE204" s="23" t="n">
        <f aca="false">COUNTA(K204:AD204)</f>
        <v>1</v>
      </c>
    </row>
    <row r="205" customFormat="false" ht="24" hidden="false" customHeight="true" outlineLevel="0" collapsed="false">
      <c r="A205" s="16"/>
      <c r="B205" s="17" t="n">
        <v>38020</v>
      </c>
      <c r="C205" s="18" t="n">
        <v>5440005001250</v>
      </c>
      <c r="D205" s="19" t="s">
        <v>957</v>
      </c>
      <c r="E205" s="20" t="s">
        <v>958</v>
      </c>
      <c r="F205" s="19" t="s">
        <v>959</v>
      </c>
      <c r="G205" s="21" t="s">
        <v>59</v>
      </c>
      <c r="H205" s="20" t="s">
        <v>60</v>
      </c>
      <c r="I205" s="19"/>
      <c r="J205" s="22" t="s">
        <v>960</v>
      </c>
      <c r="K205" s="16"/>
      <c r="L205" s="16" t="s">
        <v>37</v>
      </c>
      <c r="M205" s="16" t="s">
        <v>37</v>
      </c>
      <c r="N205" s="16"/>
      <c r="O205" s="16"/>
      <c r="P205" s="16" t="s">
        <v>37</v>
      </c>
      <c r="Q205" s="16" t="s">
        <v>37</v>
      </c>
      <c r="R205" s="16"/>
      <c r="S205" s="16"/>
      <c r="T205" s="16"/>
      <c r="U205" s="16"/>
      <c r="V205" s="16"/>
      <c r="W205" s="16"/>
      <c r="X205" s="16"/>
      <c r="Y205" s="16"/>
      <c r="Z205" s="16" t="s">
        <v>37</v>
      </c>
      <c r="AA205" s="16"/>
      <c r="AB205" s="16"/>
      <c r="AC205" s="16"/>
      <c r="AD205" s="16"/>
      <c r="AE205" s="23" t="n">
        <f aca="false">COUNTA(K205:AD205)</f>
        <v>5</v>
      </c>
    </row>
    <row r="206" customFormat="false" ht="24" hidden="false" customHeight="true" outlineLevel="0" collapsed="false">
      <c r="A206" s="20" t="s">
        <v>108</v>
      </c>
      <c r="B206" s="17" t="n">
        <v>38021</v>
      </c>
      <c r="C206" s="18" t="n">
        <v>3450005001788</v>
      </c>
      <c r="D206" s="19" t="s">
        <v>961</v>
      </c>
      <c r="E206" s="20" t="s">
        <v>962</v>
      </c>
      <c r="F206" s="19" t="s">
        <v>963</v>
      </c>
      <c r="G206" s="21" t="s">
        <v>34</v>
      </c>
      <c r="H206" s="20" t="s">
        <v>108</v>
      </c>
      <c r="I206" s="19"/>
      <c r="J206" s="22" t="s">
        <v>964</v>
      </c>
      <c r="K206" s="16" t="s">
        <v>37</v>
      </c>
      <c r="L206" s="16"/>
      <c r="M206" s="16"/>
      <c r="N206" s="16"/>
      <c r="O206" s="16"/>
      <c r="P206" s="16"/>
      <c r="Q206" s="16"/>
      <c r="R206" s="16"/>
      <c r="S206" s="16"/>
      <c r="T206" s="16"/>
      <c r="U206" s="16"/>
      <c r="V206" s="16"/>
      <c r="W206" s="16"/>
      <c r="X206" s="16"/>
      <c r="Y206" s="16"/>
      <c r="Z206" s="16"/>
      <c r="AA206" s="16"/>
      <c r="AB206" s="16"/>
      <c r="AC206" s="16"/>
      <c r="AD206" s="16"/>
      <c r="AE206" s="23" t="n">
        <f aca="false">COUNTA(K206:AD206)</f>
        <v>1</v>
      </c>
    </row>
    <row r="207" customFormat="false" ht="24" hidden="false" customHeight="true" outlineLevel="0" collapsed="false">
      <c r="A207" s="20" t="s">
        <v>557</v>
      </c>
      <c r="B207" s="17" t="n">
        <v>38021</v>
      </c>
      <c r="C207" s="18" t="n">
        <v>2450005001789</v>
      </c>
      <c r="D207" s="19" t="s">
        <v>965</v>
      </c>
      <c r="E207" s="20" t="s">
        <v>966</v>
      </c>
      <c r="F207" s="19" t="s">
        <v>967</v>
      </c>
      <c r="G207" s="21" t="s">
        <v>127</v>
      </c>
      <c r="H207" s="20" t="s">
        <v>557</v>
      </c>
      <c r="I207" s="19"/>
      <c r="J207" s="22" t="s">
        <v>968</v>
      </c>
      <c r="K207" s="16" t="s">
        <v>37</v>
      </c>
      <c r="L207" s="16" t="s">
        <v>37</v>
      </c>
      <c r="M207" s="16" t="s">
        <v>37</v>
      </c>
      <c r="N207" s="16"/>
      <c r="O207" s="16"/>
      <c r="P207" s="16" t="s">
        <v>37</v>
      </c>
      <c r="Q207" s="16"/>
      <c r="R207" s="16"/>
      <c r="S207" s="16"/>
      <c r="T207" s="16"/>
      <c r="U207" s="16"/>
      <c r="V207" s="16"/>
      <c r="W207" s="16"/>
      <c r="X207" s="16"/>
      <c r="Y207" s="16"/>
      <c r="Z207" s="16"/>
      <c r="AA207" s="16"/>
      <c r="AB207" s="16"/>
      <c r="AC207" s="16"/>
      <c r="AD207" s="16"/>
      <c r="AE207" s="23" t="n">
        <f aca="false">COUNTA(K207:AD207)</f>
        <v>4</v>
      </c>
    </row>
    <row r="208" s="26" customFormat="true" ht="24.75" hidden="false" customHeight="true" outlineLevel="0" collapsed="false">
      <c r="A208" s="16"/>
      <c r="B208" s="17" t="n">
        <v>38022</v>
      </c>
      <c r="C208" s="18" t="n">
        <v>6430005006101</v>
      </c>
      <c r="D208" s="19" t="s">
        <v>969</v>
      </c>
      <c r="E208" s="20" t="s">
        <v>970</v>
      </c>
      <c r="F208" s="19" t="s">
        <v>971</v>
      </c>
      <c r="G208" s="21" t="s">
        <v>142</v>
      </c>
      <c r="H208" s="20" t="s">
        <v>350</v>
      </c>
      <c r="I208" s="19"/>
      <c r="J208" s="22" t="s">
        <v>972</v>
      </c>
      <c r="K208" s="16" t="s">
        <v>37</v>
      </c>
      <c r="L208" s="16" t="s">
        <v>37</v>
      </c>
      <c r="M208" s="16"/>
      <c r="N208" s="16"/>
      <c r="O208" s="16"/>
      <c r="P208" s="16"/>
      <c r="Q208" s="16"/>
      <c r="R208" s="16"/>
      <c r="S208" s="16"/>
      <c r="T208" s="16"/>
      <c r="U208" s="16"/>
      <c r="V208" s="16"/>
      <c r="W208" s="16" t="s">
        <v>37</v>
      </c>
      <c r="X208" s="16"/>
      <c r="Y208" s="16"/>
      <c r="Z208" s="16"/>
      <c r="AA208" s="16"/>
      <c r="AB208" s="16"/>
      <c r="AC208" s="16"/>
      <c r="AD208" s="16"/>
      <c r="AE208" s="23" t="n">
        <f aca="false">COUNTA(K208:AD208)</f>
        <v>3</v>
      </c>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row>
    <row r="209" customFormat="false" ht="24" hidden="false" customHeight="true" outlineLevel="0" collapsed="false">
      <c r="A209" s="20" t="s">
        <v>291</v>
      </c>
      <c r="B209" s="17" t="n">
        <v>38029</v>
      </c>
      <c r="C209" s="18" t="n">
        <v>6430005009120</v>
      </c>
      <c r="D209" s="19" t="s">
        <v>973</v>
      </c>
      <c r="E209" s="20" t="s">
        <v>974</v>
      </c>
      <c r="F209" s="19" t="s">
        <v>975</v>
      </c>
      <c r="G209" s="21" t="s">
        <v>41</v>
      </c>
      <c r="H209" s="20" t="s">
        <v>291</v>
      </c>
      <c r="I209" s="19" t="s">
        <v>976</v>
      </c>
      <c r="J209" s="22" t="s">
        <v>977</v>
      </c>
      <c r="K209" s="16" t="s">
        <v>37</v>
      </c>
      <c r="L209" s="16" t="s">
        <v>37</v>
      </c>
      <c r="M209" s="16"/>
      <c r="N209" s="16"/>
      <c r="O209" s="16"/>
      <c r="P209" s="16"/>
      <c r="Q209" s="16"/>
      <c r="R209" s="16"/>
      <c r="S209" s="16"/>
      <c r="T209" s="16"/>
      <c r="U209" s="16"/>
      <c r="V209" s="16"/>
      <c r="W209" s="16"/>
      <c r="X209" s="16"/>
      <c r="Y209" s="16"/>
      <c r="Z209" s="16"/>
      <c r="AA209" s="16"/>
      <c r="AB209" s="16"/>
      <c r="AC209" s="16"/>
      <c r="AD209" s="16"/>
      <c r="AE209" s="23" t="n">
        <f aca="false">COUNTA(K209:AD209)</f>
        <v>2</v>
      </c>
    </row>
    <row r="210" s="26" customFormat="true" ht="24" hidden="false" customHeight="true" outlineLevel="0" collapsed="false">
      <c r="A210" s="16"/>
      <c r="B210" s="17" t="n">
        <v>38029</v>
      </c>
      <c r="C210" s="18" t="n">
        <v>4460305001619</v>
      </c>
      <c r="D210" s="19" t="s">
        <v>978</v>
      </c>
      <c r="E210" s="20" t="s">
        <v>979</v>
      </c>
      <c r="F210" s="19" t="s">
        <v>980</v>
      </c>
      <c r="G210" s="21" t="s">
        <v>307</v>
      </c>
      <c r="H210" s="20" t="s">
        <v>657</v>
      </c>
      <c r="I210" s="19"/>
      <c r="J210" s="22" t="s">
        <v>649</v>
      </c>
      <c r="K210" s="16" t="s">
        <v>37</v>
      </c>
      <c r="L210" s="16" t="s">
        <v>37</v>
      </c>
      <c r="M210" s="16" t="s">
        <v>37</v>
      </c>
      <c r="N210" s="16"/>
      <c r="O210" s="16"/>
      <c r="P210" s="16"/>
      <c r="Q210" s="16"/>
      <c r="R210" s="16"/>
      <c r="S210" s="16" t="s">
        <v>37</v>
      </c>
      <c r="T210" s="16" t="s">
        <v>37</v>
      </c>
      <c r="U210" s="16"/>
      <c r="V210" s="16" t="s">
        <v>37</v>
      </c>
      <c r="W210" s="16" t="s">
        <v>37</v>
      </c>
      <c r="X210" s="16"/>
      <c r="Y210" s="16"/>
      <c r="Z210" s="16"/>
      <c r="AA210" s="16"/>
      <c r="AB210" s="16"/>
      <c r="AC210" s="16" t="s">
        <v>37</v>
      </c>
      <c r="AD210" s="16"/>
      <c r="AE210" s="23" t="n">
        <f aca="false">COUNTA(K210:AD210)</f>
        <v>8</v>
      </c>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row>
    <row r="211" customFormat="false" ht="24" hidden="false" customHeight="true" outlineLevel="0" collapsed="false">
      <c r="A211" s="16"/>
      <c r="B211" s="17" t="n">
        <v>38029</v>
      </c>
      <c r="C211" s="18" t="n">
        <v>5460105001702</v>
      </c>
      <c r="D211" s="19" t="s">
        <v>981</v>
      </c>
      <c r="E211" s="20" t="s">
        <v>982</v>
      </c>
      <c r="F211" s="19" t="s">
        <v>983</v>
      </c>
      <c r="G211" s="21" t="s">
        <v>53</v>
      </c>
      <c r="H211" s="20" t="s">
        <v>54</v>
      </c>
      <c r="I211" s="19"/>
      <c r="J211" s="22" t="s">
        <v>984</v>
      </c>
      <c r="K211" s="16" t="s">
        <v>37</v>
      </c>
      <c r="L211" s="16" t="s">
        <v>37</v>
      </c>
      <c r="M211" s="16" t="s">
        <v>37</v>
      </c>
      <c r="N211" s="16"/>
      <c r="O211" s="16"/>
      <c r="P211" s="16"/>
      <c r="Q211" s="16"/>
      <c r="R211" s="16"/>
      <c r="S211" s="16"/>
      <c r="T211" s="16"/>
      <c r="U211" s="16"/>
      <c r="V211" s="16"/>
      <c r="W211" s="16"/>
      <c r="X211" s="16"/>
      <c r="Y211" s="16"/>
      <c r="Z211" s="16"/>
      <c r="AA211" s="16"/>
      <c r="AB211" s="16"/>
      <c r="AC211" s="16"/>
      <c r="AD211" s="16"/>
      <c r="AE211" s="23" t="n">
        <f aca="false">COUNTA(K211:AD211)</f>
        <v>3</v>
      </c>
    </row>
    <row r="212" customFormat="false" ht="24" hidden="false" customHeight="true" outlineLevel="0" collapsed="false">
      <c r="A212" s="16"/>
      <c r="B212" s="17" t="n">
        <v>38030</v>
      </c>
      <c r="C212" s="18" t="n">
        <v>1450005003588</v>
      </c>
      <c r="D212" s="19" t="s">
        <v>985</v>
      </c>
      <c r="E212" s="20" t="s">
        <v>986</v>
      </c>
      <c r="F212" s="19" t="s">
        <v>987</v>
      </c>
      <c r="G212" s="21" t="s">
        <v>307</v>
      </c>
      <c r="H212" s="20" t="s">
        <v>581</v>
      </c>
      <c r="I212" s="19"/>
      <c r="J212" s="22" t="s">
        <v>988</v>
      </c>
      <c r="K212" s="16" t="s">
        <v>37</v>
      </c>
      <c r="L212" s="16"/>
      <c r="M212" s="16"/>
      <c r="N212" s="16"/>
      <c r="O212" s="16"/>
      <c r="P212" s="16"/>
      <c r="Q212" s="16"/>
      <c r="R212" s="16"/>
      <c r="S212" s="16"/>
      <c r="T212" s="16"/>
      <c r="U212" s="16"/>
      <c r="V212" s="16"/>
      <c r="W212" s="16"/>
      <c r="X212" s="16"/>
      <c r="Y212" s="16"/>
      <c r="Z212" s="16"/>
      <c r="AA212" s="16"/>
      <c r="AB212" s="16"/>
      <c r="AC212" s="16"/>
      <c r="AD212" s="16"/>
      <c r="AE212" s="23" t="n">
        <f aca="false">COUNTA(K212:AD212)</f>
        <v>1</v>
      </c>
    </row>
    <row r="213" customFormat="false" ht="26.25" hidden="false" customHeight="true" outlineLevel="0" collapsed="false">
      <c r="A213" s="16"/>
      <c r="B213" s="17" t="n">
        <v>38030</v>
      </c>
      <c r="C213" s="18" t="n">
        <v>9430005010199</v>
      </c>
      <c r="D213" s="19" t="s">
        <v>989</v>
      </c>
      <c r="E213" s="20" t="s">
        <v>990</v>
      </c>
      <c r="F213" s="19" t="s">
        <v>991</v>
      </c>
      <c r="G213" s="21" t="s">
        <v>41</v>
      </c>
      <c r="H213" s="20" t="s">
        <v>100</v>
      </c>
      <c r="I213" s="19"/>
      <c r="J213" s="22" t="s">
        <v>992</v>
      </c>
      <c r="K213" s="16"/>
      <c r="L213" s="16"/>
      <c r="M213" s="16" t="s">
        <v>37</v>
      </c>
      <c r="N213" s="16"/>
      <c r="O213" s="16"/>
      <c r="P213" s="16" t="s">
        <v>37</v>
      </c>
      <c r="Q213" s="16" t="s">
        <v>37</v>
      </c>
      <c r="R213" s="16"/>
      <c r="S213" s="16"/>
      <c r="T213" s="16"/>
      <c r="U213" s="16"/>
      <c r="V213" s="16"/>
      <c r="W213" s="16"/>
      <c r="X213" s="16" t="s">
        <v>37</v>
      </c>
      <c r="Y213" s="16"/>
      <c r="Z213" s="16" t="s">
        <v>37</v>
      </c>
      <c r="AA213" s="16" t="s">
        <v>37</v>
      </c>
      <c r="AB213" s="16"/>
      <c r="AC213" s="16"/>
      <c r="AD213" s="16"/>
      <c r="AE213" s="23" t="n">
        <f aca="false">COUNTA(K213:AD213)</f>
        <v>6</v>
      </c>
    </row>
    <row r="214" customFormat="false" ht="24" hidden="false" customHeight="true" outlineLevel="0" collapsed="false">
      <c r="A214" s="16"/>
      <c r="B214" s="17" t="n">
        <v>38037</v>
      </c>
      <c r="C214" s="18" t="n">
        <v>6430005006794</v>
      </c>
      <c r="D214" s="19" t="s">
        <v>993</v>
      </c>
      <c r="E214" s="20" t="s">
        <v>994</v>
      </c>
      <c r="F214" s="19" t="s">
        <v>995</v>
      </c>
      <c r="G214" s="21" t="s">
        <v>127</v>
      </c>
      <c r="H214" s="20" t="s">
        <v>128</v>
      </c>
      <c r="I214" s="19"/>
      <c r="J214" s="22" t="s">
        <v>996</v>
      </c>
      <c r="K214" s="16"/>
      <c r="L214" s="16" t="s">
        <v>37</v>
      </c>
      <c r="M214" s="16" t="s">
        <v>37</v>
      </c>
      <c r="N214" s="16"/>
      <c r="O214" s="16"/>
      <c r="P214" s="16" t="s">
        <v>37</v>
      </c>
      <c r="Q214" s="16" t="s">
        <v>37</v>
      </c>
      <c r="R214" s="16"/>
      <c r="S214" s="16" t="s">
        <v>37</v>
      </c>
      <c r="T214" s="16"/>
      <c r="U214" s="16"/>
      <c r="V214" s="16"/>
      <c r="W214" s="16" t="s">
        <v>37</v>
      </c>
      <c r="X214" s="16"/>
      <c r="Y214" s="16"/>
      <c r="Z214" s="16"/>
      <c r="AA214" s="16"/>
      <c r="AB214" s="16"/>
      <c r="AC214" s="16" t="s">
        <v>37</v>
      </c>
      <c r="AD214" s="16"/>
      <c r="AE214" s="23" t="n">
        <f aca="false">COUNTA(K214:AD214)</f>
        <v>7</v>
      </c>
    </row>
    <row r="215" customFormat="false" ht="24" hidden="false" customHeight="true" outlineLevel="0" collapsed="false">
      <c r="A215" s="16"/>
      <c r="B215" s="17" t="n">
        <v>38041</v>
      </c>
      <c r="C215" s="18" t="n">
        <v>8460105001708</v>
      </c>
      <c r="D215" s="19" t="s">
        <v>997</v>
      </c>
      <c r="E215" s="20" t="s">
        <v>998</v>
      </c>
      <c r="F215" s="19" t="s">
        <v>999</v>
      </c>
      <c r="G215" s="21" t="s">
        <v>53</v>
      </c>
      <c r="H215" s="20" t="s">
        <v>54</v>
      </c>
      <c r="I215" s="19"/>
      <c r="J215" s="22" t="s">
        <v>1000</v>
      </c>
      <c r="K215" s="16"/>
      <c r="L215" s="16"/>
      <c r="M215" s="16"/>
      <c r="N215" s="16"/>
      <c r="O215" s="16"/>
      <c r="P215" s="16" t="s">
        <v>37</v>
      </c>
      <c r="Q215" s="16"/>
      <c r="R215" s="16"/>
      <c r="S215" s="16"/>
      <c r="T215" s="16"/>
      <c r="U215" s="16"/>
      <c r="V215" s="16"/>
      <c r="W215" s="16"/>
      <c r="X215" s="16"/>
      <c r="Y215" s="16"/>
      <c r="Z215" s="16"/>
      <c r="AA215" s="16"/>
      <c r="AB215" s="16"/>
      <c r="AC215" s="16"/>
      <c r="AD215" s="16"/>
      <c r="AE215" s="23" t="n">
        <f aca="false">COUNTA(K215:AD215)</f>
        <v>1</v>
      </c>
    </row>
    <row r="216" customFormat="false" ht="24" hidden="false" customHeight="true" outlineLevel="0" collapsed="false">
      <c r="A216" s="16"/>
      <c r="B216" s="17" t="n">
        <v>38041</v>
      </c>
      <c r="C216" s="18" t="n">
        <v>6460005001223</v>
      </c>
      <c r="D216" s="19" t="s">
        <v>1001</v>
      </c>
      <c r="E216" s="20" t="s">
        <v>1002</v>
      </c>
      <c r="F216" s="19" t="s">
        <v>1003</v>
      </c>
      <c r="G216" s="21" t="s">
        <v>70</v>
      </c>
      <c r="H216" s="20" t="s">
        <v>71</v>
      </c>
      <c r="I216" s="19"/>
      <c r="J216" s="22" t="s">
        <v>1004</v>
      </c>
      <c r="K216" s="16"/>
      <c r="L216" s="16"/>
      <c r="M216" s="16"/>
      <c r="N216" s="16"/>
      <c r="O216" s="16"/>
      <c r="P216" s="16"/>
      <c r="Q216" s="16"/>
      <c r="R216" s="16"/>
      <c r="S216" s="16"/>
      <c r="T216" s="16"/>
      <c r="U216" s="16"/>
      <c r="V216" s="16"/>
      <c r="W216" s="16" t="s">
        <v>37</v>
      </c>
      <c r="X216" s="16"/>
      <c r="Y216" s="16"/>
      <c r="Z216" s="16"/>
      <c r="AA216" s="16"/>
      <c r="AB216" s="16"/>
      <c r="AC216" s="16"/>
      <c r="AD216" s="16"/>
      <c r="AE216" s="23" t="n">
        <f aca="false">COUNTA(K216:AD216)</f>
        <v>1</v>
      </c>
    </row>
    <row r="217" s="25" customFormat="true" ht="24" hidden="false" customHeight="true" outlineLevel="0" collapsed="false">
      <c r="A217" s="16"/>
      <c r="B217" s="17" t="n">
        <v>38041</v>
      </c>
      <c r="C217" s="18" t="n">
        <v>5430005009121</v>
      </c>
      <c r="D217" s="19" t="s">
        <v>1005</v>
      </c>
      <c r="E217" s="20" t="s">
        <v>1006</v>
      </c>
      <c r="F217" s="19" t="s">
        <v>1007</v>
      </c>
      <c r="G217" s="21" t="s">
        <v>41</v>
      </c>
      <c r="H217" s="20" t="s">
        <v>158</v>
      </c>
      <c r="I217" s="19"/>
      <c r="J217" s="22" t="s">
        <v>1008</v>
      </c>
      <c r="K217" s="16" t="s">
        <v>37</v>
      </c>
      <c r="L217" s="16" t="s">
        <v>37</v>
      </c>
      <c r="M217" s="16"/>
      <c r="N217" s="16"/>
      <c r="O217" s="16"/>
      <c r="P217" s="16"/>
      <c r="Q217" s="16"/>
      <c r="R217" s="16"/>
      <c r="S217" s="16"/>
      <c r="T217" s="16"/>
      <c r="U217" s="16"/>
      <c r="V217" s="16" t="s">
        <v>37</v>
      </c>
      <c r="W217" s="16" t="s">
        <v>37</v>
      </c>
      <c r="X217" s="16"/>
      <c r="Y217" s="16"/>
      <c r="Z217" s="16"/>
      <c r="AA217" s="16"/>
      <c r="AB217" s="16"/>
      <c r="AC217" s="16" t="s">
        <v>37</v>
      </c>
      <c r="AD217" s="16"/>
      <c r="AE217" s="23" t="n">
        <f aca="false">COUNTA(K217:AD217)</f>
        <v>5</v>
      </c>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row>
    <row r="218" customFormat="false" ht="24" hidden="false" customHeight="true" outlineLevel="0" collapsed="false">
      <c r="A218" s="20" t="s">
        <v>234</v>
      </c>
      <c r="B218" s="17" t="n">
        <v>38044</v>
      </c>
      <c r="C218" s="18" t="n">
        <v>3430005004842</v>
      </c>
      <c r="D218" s="19" t="s">
        <v>1009</v>
      </c>
      <c r="E218" s="20" t="s">
        <v>1010</v>
      </c>
      <c r="F218" s="19" t="s">
        <v>1011</v>
      </c>
      <c r="G218" s="21" t="s">
        <v>142</v>
      </c>
      <c r="H218" s="20" t="s">
        <v>234</v>
      </c>
      <c r="I218" s="19"/>
      <c r="J218" s="22" t="s">
        <v>1012</v>
      </c>
      <c r="K218" s="16" t="s">
        <v>37</v>
      </c>
      <c r="L218" s="16"/>
      <c r="M218" s="16" t="s">
        <v>37</v>
      </c>
      <c r="N218" s="16"/>
      <c r="O218" s="16"/>
      <c r="P218" s="16"/>
      <c r="Q218" s="16"/>
      <c r="R218" s="16"/>
      <c r="S218" s="16"/>
      <c r="T218" s="16"/>
      <c r="U218" s="16"/>
      <c r="V218" s="16"/>
      <c r="W218" s="16"/>
      <c r="X218" s="16"/>
      <c r="Y218" s="16"/>
      <c r="Z218" s="16"/>
      <c r="AA218" s="16"/>
      <c r="AB218" s="16"/>
      <c r="AC218" s="16"/>
      <c r="AD218" s="16"/>
      <c r="AE218" s="23" t="n">
        <f aca="false">COUNTA(K218:AD218)</f>
        <v>2</v>
      </c>
    </row>
    <row r="219" customFormat="false" ht="24" hidden="false" customHeight="true" outlineLevel="0" collapsed="false">
      <c r="A219" s="20" t="s">
        <v>160</v>
      </c>
      <c r="B219" s="17" t="n">
        <v>38047</v>
      </c>
      <c r="C219" s="18" t="n">
        <v>2430005004728</v>
      </c>
      <c r="D219" s="19" t="s">
        <v>1013</v>
      </c>
      <c r="E219" s="20" t="s">
        <v>1014</v>
      </c>
      <c r="F219" s="19" t="s">
        <v>1015</v>
      </c>
      <c r="G219" s="21" t="s">
        <v>142</v>
      </c>
      <c r="H219" s="20" t="s">
        <v>160</v>
      </c>
      <c r="I219" s="19"/>
      <c r="J219" s="22" t="s">
        <v>1012</v>
      </c>
      <c r="K219" s="16" t="s">
        <v>37</v>
      </c>
      <c r="L219" s="16"/>
      <c r="M219" s="16" t="s">
        <v>37</v>
      </c>
      <c r="N219" s="16"/>
      <c r="O219" s="16"/>
      <c r="P219" s="16"/>
      <c r="Q219" s="16"/>
      <c r="R219" s="16"/>
      <c r="S219" s="16"/>
      <c r="T219" s="16"/>
      <c r="U219" s="16"/>
      <c r="V219" s="16"/>
      <c r="W219" s="16"/>
      <c r="X219" s="16"/>
      <c r="Y219" s="16"/>
      <c r="Z219" s="16"/>
      <c r="AA219" s="16"/>
      <c r="AB219" s="16"/>
      <c r="AC219" s="16"/>
      <c r="AD219" s="16"/>
      <c r="AE219" s="23" t="n">
        <f aca="false">COUNTA(K219:AD219)</f>
        <v>2</v>
      </c>
    </row>
    <row r="220" s="26" customFormat="true" ht="24" hidden="false" customHeight="true" outlineLevel="0" collapsed="false">
      <c r="A220" s="20" t="s">
        <v>894</v>
      </c>
      <c r="B220" s="17" t="n">
        <v>38047</v>
      </c>
      <c r="C220" s="18" t="n">
        <v>7450005002064</v>
      </c>
      <c r="D220" s="19" t="s">
        <v>1016</v>
      </c>
      <c r="E220" s="20" t="s">
        <v>1017</v>
      </c>
      <c r="F220" s="19" t="s">
        <v>1018</v>
      </c>
      <c r="G220" s="21" t="s">
        <v>34</v>
      </c>
      <c r="H220" s="20" t="s">
        <v>894</v>
      </c>
      <c r="I220" s="19"/>
      <c r="J220" s="22" t="s">
        <v>1019</v>
      </c>
      <c r="K220" s="16"/>
      <c r="L220" s="16" t="s">
        <v>37</v>
      </c>
      <c r="M220" s="16" t="s">
        <v>37</v>
      </c>
      <c r="N220" s="16"/>
      <c r="O220" s="16"/>
      <c r="P220" s="16" t="s">
        <v>37</v>
      </c>
      <c r="Q220" s="16"/>
      <c r="R220" s="16"/>
      <c r="S220" s="16"/>
      <c r="T220" s="16"/>
      <c r="U220" s="16"/>
      <c r="V220" s="16"/>
      <c r="W220" s="16"/>
      <c r="X220" s="16"/>
      <c r="Y220" s="16"/>
      <c r="Z220" s="16" t="s">
        <v>37</v>
      </c>
      <c r="AA220" s="16"/>
      <c r="AB220" s="16"/>
      <c r="AC220" s="16"/>
      <c r="AD220" s="16"/>
      <c r="AE220" s="23" t="n">
        <f aca="false">COUNTA(K220:AD220)</f>
        <v>4</v>
      </c>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row>
    <row r="221" customFormat="false" ht="24" hidden="false" customHeight="true" outlineLevel="0" collapsed="false">
      <c r="A221" s="16"/>
      <c r="B221" s="17" t="n">
        <v>38047</v>
      </c>
      <c r="C221" s="18" t="n">
        <v>5450005002504</v>
      </c>
      <c r="D221" s="19" t="s">
        <v>1020</v>
      </c>
      <c r="E221" s="20" t="s">
        <v>1021</v>
      </c>
      <c r="F221" s="19" t="s">
        <v>1022</v>
      </c>
      <c r="G221" s="21" t="s">
        <v>34</v>
      </c>
      <c r="H221" s="20" t="s">
        <v>1023</v>
      </c>
      <c r="I221" s="19"/>
      <c r="J221" s="22" t="s">
        <v>1024</v>
      </c>
      <c r="K221" s="16"/>
      <c r="L221" s="16"/>
      <c r="M221" s="16" t="s">
        <v>37</v>
      </c>
      <c r="N221" s="16"/>
      <c r="O221" s="16"/>
      <c r="P221" s="16"/>
      <c r="Q221" s="16"/>
      <c r="R221" s="16"/>
      <c r="S221" s="16"/>
      <c r="T221" s="16"/>
      <c r="U221" s="16"/>
      <c r="V221" s="16"/>
      <c r="W221" s="16"/>
      <c r="X221" s="16"/>
      <c r="Y221" s="16"/>
      <c r="Z221" s="16"/>
      <c r="AA221" s="16"/>
      <c r="AB221" s="16"/>
      <c r="AC221" s="16"/>
      <c r="AD221" s="16"/>
      <c r="AE221" s="23" t="n">
        <f aca="false">COUNTA(K221:AD221)</f>
        <v>1</v>
      </c>
    </row>
    <row r="222" customFormat="false" ht="24" hidden="false" customHeight="true" outlineLevel="0" collapsed="false">
      <c r="A222" s="16"/>
      <c r="B222" s="17" t="n">
        <v>38049</v>
      </c>
      <c r="C222" s="18" t="n">
        <v>3430005006830</v>
      </c>
      <c r="D222" s="19" t="s">
        <v>1025</v>
      </c>
      <c r="E222" s="20" t="s">
        <v>1026</v>
      </c>
      <c r="F222" s="19" t="s">
        <v>1027</v>
      </c>
      <c r="G222" s="21" t="s">
        <v>127</v>
      </c>
      <c r="H222" s="20" t="s">
        <v>128</v>
      </c>
      <c r="I222" s="19"/>
      <c r="J222" s="22" t="s">
        <v>1028</v>
      </c>
      <c r="K222" s="16"/>
      <c r="L222" s="16" t="s">
        <v>37</v>
      </c>
      <c r="M222" s="16" t="s">
        <v>37</v>
      </c>
      <c r="N222" s="16"/>
      <c r="O222" s="16"/>
      <c r="P222" s="16" t="s">
        <v>37</v>
      </c>
      <c r="Q222" s="16"/>
      <c r="R222" s="16"/>
      <c r="S222" s="16"/>
      <c r="T222" s="16"/>
      <c r="U222" s="16"/>
      <c r="V222" s="16"/>
      <c r="W222" s="16"/>
      <c r="X222" s="16"/>
      <c r="Y222" s="16"/>
      <c r="Z222" s="16"/>
      <c r="AA222" s="16"/>
      <c r="AB222" s="16"/>
      <c r="AC222" s="16" t="s">
        <v>37</v>
      </c>
      <c r="AD222" s="16"/>
      <c r="AE222" s="23" t="n">
        <f aca="false">COUNTA(K222:AD222)</f>
        <v>4</v>
      </c>
    </row>
    <row r="223" customFormat="false" ht="24" hidden="false" customHeight="true" outlineLevel="0" collapsed="false">
      <c r="A223" s="16"/>
      <c r="B223" s="17" t="n">
        <v>38051</v>
      </c>
      <c r="C223" s="18" t="n">
        <v>9450005003358</v>
      </c>
      <c r="D223" s="19" t="s">
        <v>1029</v>
      </c>
      <c r="E223" s="20" t="s">
        <v>1030</v>
      </c>
      <c r="F223" s="19" t="s">
        <v>1031</v>
      </c>
      <c r="G223" s="21" t="s">
        <v>373</v>
      </c>
      <c r="H223" s="20" t="s">
        <v>1032</v>
      </c>
      <c r="I223" s="19"/>
      <c r="J223" s="22" t="s">
        <v>1033</v>
      </c>
      <c r="K223" s="16" t="s">
        <v>37</v>
      </c>
      <c r="L223" s="16"/>
      <c r="M223" s="16"/>
      <c r="N223" s="16"/>
      <c r="O223" s="16"/>
      <c r="P223" s="16"/>
      <c r="Q223" s="16"/>
      <c r="R223" s="16"/>
      <c r="S223" s="16"/>
      <c r="T223" s="16"/>
      <c r="U223" s="16"/>
      <c r="V223" s="16"/>
      <c r="W223" s="16" t="s">
        <v>37</v>
      </c>
      <c r="X223" s="16"/>
      <c r="Y223" s="16"/>
      <c r="Z223" s="16"/>
      <c r="AA223" s="16"/>
      <c r="AB223" s="16"/>
      <c r="AC223" s="16"/>
      <c r="AD223" s="16"/>
      <c r="AE223" s="23" t="n">
        <f aca="false">COUNTA(K223:AD223)</f>
        <v>2</v>
      </c>
    </row>
    <row r="224" customFormat="false" ht="24" hidden="false" customHeight="true" outlineLevel="0" collapsed="false">
      <c r="A224" s="16"/>
      <c r="B224" s="17" t="n">
        <v>38054</v>
      </c>
      <c r="C224" s="18" t="n">
        <v>6430005004006</v>
      </c>
      <c r="D224" s="19" t="s">
        <v>1034</v>
      </c>
      <c r="E224" s="20" t="s">
        <v>1035</v>
      </c>
      <c r="F224" s="19" t="s">
        <v>1036</v>
      </c>
      <c r="G224" s="21" t="s">
        <v>142</v>
      </c>
      <c r="H224" s="20" t="s">
        <v>1037</v>
      </c>
      <c r="I224" s="19" t="s">
        <v>1038</v>
      </c>
      <c r="J224" s="22" t="s">
        <v>1039</v>
      </c>
      <c r="K224" s="16"/>
      <c r="L224" s="16" t="s">
        <v>37</v>
      </c>
      <c r="M224" s="16"/>
      <c r="N224" s="16"/>
      <c r="O224" s="16"/>
      <c r="P224" s="16" t="s">
        <v>37</v>
      </c>
      <c r="Q224" s="16"/>
      <c r="R224" s="16"/>
      <c r="S224" s="16" t="s">
        <v>37</v>
      </c>
      <c r="T224" s="16" t="s">
        <v>37</v>
      </c>
      <c r="U224" s="16" t="s">
        <v>37</v>
      </c>
      <c r="V224" s="16"/>
      <c r="W224" s="16" t="s">
        <v>37</v>
      </c>
      <c r="X224" s="16" t="s">
        <v>37</v>
      </c>
      <c r="Y224" s="16"/>
      <c r="Z224" s="16"/>
      <c r="AA224" s="16"/>
      <c r="AB224" s="16"/>
      <c r="AC224" s="16"/>
      <c r="AD224" s="16"/>
      <c r="AE224" s="23" t="n">
        <f aca="false">COUNTA(K224:AD224)</f>
        <v>7</v>
      </c>
    </row>
    <row r="225" customFormat="false" ht="24" hidden="false" customHeight="true" outlineLevel="0" collapsed="false">
      <c r="A225" s="20" t="s">
        <v>291</v>
      </c>
      <c r="B225" s="17" t="n">
        <v>38063</v>
      </c>
      <c r="C225" s="18" t="n">
        <v>2430005009124</v>
      </c>
      <c r="D225" s="19" t="s">
        <v>1040</v>
      </c>
      <c r="E225" s="20" t="s">
        <v>1041</v>
      </c>
      <c r="F225" s="19" t="s">
        <v>1042</v>
      </c>
      <c r="G225" s="21" t="s">
        <v>41</v>
      </c>
      <c r="H225" s="20" t="s">
        <v>291</v>
      </c>
      <c r="I225" s="19"/>
      <c r="J225" s="22" t="s">
        <v>1043</v>
      </c>
      <c r="K225" s="16" t="s">
        <v>37</v>
      </c>
      <c r="L225" s="16"/>
      <c r="M225" s="16" t="s">
        <v>37</v>
      </c>
      <c r="N225" s="16"/>
      <c r="O225" s="16"/>
      <c r="P225" s="16"/>
      <c r="Q225" s="16"/>
      <c r="R225" s="16"/>
      <c r="S225" s="16"/>
      <c r="T225" s="16"/>
      <c r="U225" s="16"/>
      <c r="V225" s="16"/>
      <c r="W225" s="16"/>
      <c r="X225" s="16"/>
      <c r="Y225" s="16"/>
      <c r="Z225" s="16"/>
      <c r="AA225" s="16"/>
      <c r="AB225" s="16"/>
      <c r="AC225" s="16"/>
      <c r="AD225" s="16"/>
      <c r="AE225" s="23" t="n">
        <f aca="false">COUNTA(K225:AD225)</f>
        <v>2</v>
      </c>
    </row>
    <row r="226" customFormat="false" ht="24" hidden="false" customHeight="true" outlineLevel="0" collapsed="false">
      <c r="A226" s="16"/>
      <c r="B226" s="17" t="n">
        <v>38083</v>
      </c>
      <c r="C226" s="18" t="n">
        <v>9440005001271</v>
      </c>
      <c r="D226" s="19" t="s">
        <v>1044</v>
      </c>
      <c r="E226" s="20" t="s">
        <v>1045</v>
      </c>
      <c r="F226" s="19" t="s">
        <v>1046</v>
      </c>
      <c r="G226" s="21" t="s">
        <v>59</v>
      </c>
      <c r="H226" s="20" t="s">
        <v>60</v>
      </c>
      <c r="I226" s="19"/>
      <c r="J226" s="22" t="s">
        <v>1047</v>
      </c>
      <c r="K226" s="16" t="s">
        <v>37</v>
      </c>
      <c r="L226" s="16" t="s">
        <v>37</v>
      </c>
      <c r="M226" s="16" t="s">
        <v>37</v>
      </c>
      <c r="N226" s="16"/>
      <c r="O226" s="16"/>
      <c r="P226" s="16" t="s">
        <v>37</v>
      </c>
      <c r="Q226" s="16"/>
      <c r="R226" s="16"/>
      <c r="S226" s="16"/>
      <c r="T226" s="16"/>
      <c r="U226" s="16"/>
      <c r="V226" s="16"/>
      <c r="W226" s="16" t="s">
        <v>37</v>
      </c>
      <c r="X226" s="16"/>
      <c r="Y226" s="16"/>
      <c r="Z226" s="16"/>
      <c r="AA226" s="16"/>
      <c r="AB226" s="16"/>
      <c r="AC226" s="16" t="s">
        <v>37</v>
      </c>
      <c r="AD226" s="16"/>
      <c r="AE226" s="23" t="n">
        <f aca="false">COUNTA(K226:AD226)</f>
        <v>6</v>
      </c>
    </row>
    <row r="227" customFormat="false" ht="24" hidden="false" customHeight="true" outlineLevel="0" collapsed="false">
      <c r="A227" s="20" t="s">
        <v>1048</v>
      </c>
      <c r="B227" s="17" t="n">
        <v>38083</v>
      </c>
      <c r="C227" s="18" t="n">
        <v>3450005002506</v>
      </c>
      <c r="D227" s="19" t="s">
        <v>1049</v>
      </c>
      <c r="E227" s="20" t="s">
        <v>1050</v>
      </c>
      <c r="F227" s="19" t="s">
        <v>1051</v>
      </c>
      <c r="G227" s="21" t="s">
        <v>34</v>
      </c>
      <c r="H227" s="20" t="s">
        <v>1048</v>
      </c>
      <c r="I227" s="19"/>
      <c r="J227" s="22" t="s">
        <v>1052</v>
      </c>
      <c r="K227" s="16"/>
      <c r="L227" s="16" t="s">
        <v>37</v>
      </c>
      <c r="M227" s="16" t="s">
        <v>37</v>
      </c>
      <c r="N227" s="16" t="s">
        <v>37</v>
      </c>
      <c r="O227" s="16" t="s">
        <v>37</v>
      </c>
      <c r="P227" s="16" t="s">
        <v>37</v>
      </c>
      <c r="Q227" s="16"/>
      <c r="R227" s="16"/>
      <c r="S227" s="16"/>
      <c r="T227" s="16"/>
      <c r="U227" s="16"/>
      <c r="V227" s="16"/>
      <c r="W227" s="16"/>
      <c r="X227" s="16"/>
      <c r="Y227" s="16"/>
      <c r="Z227" s="16" t="s">
        <v>37</v>
      </c>
      <c r="AA227" s="16"/>
      <c r="AB227" s="16"/>
      <c r="AC227" s="16"/>
      <c r="AD227" s="16"/>
      <c r="AE227" s="23" t="n">
        <f aca="false">COUNTA(K227:AD227)</f>
        <v>6</v>
      </c>
    </row>
    <row r="228" customFormat="false" ht="24" hidden="false" customHeight="true" outlineLevel="0" collapsed="false">
      <c r="A228" s="16"/>
      <c r="B228" s="17" t="n">
        <v>38083</v>
      </c>
      <c r="C228" s="18" t="n">
        <v>6430005005796</v>
      </c>
      <c r="D228" s="19" t="s">
        <v>1053</v>
      </c>
      <c r="E228" s="20" t="s">
        <v>1054</v>
      </c>
      <c r="F228" s="19" t="s">
        <v>1055</v>
      </c>
      <c r="G228" s="21" t="s">
        <v>142</v>
      </c>
      <c r="H228" s="20" t="s">
        <v>143</v>
      </c>
      <c r="I228" s="19"/>
      <c r="J228" s="22" t="s">
        <v>1056</v>
      </c>
      <c r="K228" s="16"/>
      <c r="L228" s="16"/>
      <c r="M228" s="16"/>
      <c r="N228" s="16"/>
      <c r="O228" s="16"/>
      <c r="P228" s="16"/>
      <c r="Q228" s="16"/>
      <c r="R228" s="16"/>
      <c r="S228" s="16"/>
      <c r="T228" s="16"/>
      <c r="U228" s="16"/>
      <c r="V228" s="16"/>
      <c r="W228" s="16"/>
      <c r="X228" s="16" t="s">
        <v>37</v>
      </c>
      <c r="Y228" s="16"/>
      <c r="Z228" s="16" t="s">
        <v>37</v>
      </c>
      <c r="AA228" s="16" t="s">
        <v>37</v>
      </c>
      <c r="AB228" s="16"/>
      <c r="AC228" s="16"/>
      <c r="AD228" s="16"/>
      <c r="AE228" s="23" t="n">
        <f aca="false">COUNTA(K228:AD228)</f>
        <v>3</v>
      </c>
    </row>
    <row r="229" customFormat="false" ht="24" hidden="false" customHeight="true" outlineLevel="0" collapsed="false">
      <c r="A229" s="16"/>
      <c r="B229" s="17" t="n">
        <v>38089</v>
      </c>
      <c r="C229" s="18" t="n">
        <v>7430005007552</v>
      </c>
      <c r="D229" s="19" t="s">
        <v>1057</v>
      </c>
      <c r="E229" s="20" t="s">
        <v>1058</v>
      </c>
      <c r="F229" s="19" t="s">
        <v>1059</v>
      </c>
      <c r="G229" s="21" t="s">
        <v>127</v>
      </c>
      <c r="H229" s="20" t="s">
        <v>880</v>
      </c>
      <c r="I229" s="19"/>
      <c r="J229" s="22" t="s">
        <v>1060</v>
      </c>
      <c r="K229" s="16"/>
      <c r="L229" s="16"/>
      <c r="M229" s="16" t="s">
        <v>37</v>
      </c>
      <c r="N229" s="16"/>
      <c r="O229" s="16"/>
      <c r="P229" s="16" t="s">
        <v>37</v>
      </c>
      <c r="Q229" s="16"/>
      <c r="R229" s="16"/>
      <c r="S229" s="16"/>
      <c r="T229" s="16"/>
      <c r="U229" s="16"/>
      <c r="V229" s="16"/>
      <c r="W229" s="16" t="s">
        <v>37</v>
      </c>
      <c r="X229" s="16"/>
      <c r="Y229" s="16"/>
      <c r="Z229" s="16" t="s">
        <v>37</v>
      </c>
      <c r="AA229" s="16"/>
      <c r="AB229" s="16"/>
      <c r="AC229" s="16" t="s">
        <v>37</v>
      </c>
      <c r="AD229" s="16"/>
      <c r="AE229" s="23" t="n">
        <f aca="false">COUNTA(K229:AD229)</f>
        <v>5</v>
      </c>
    </row>
    <row r="230" customFormat="false" ht="24" hidden="false" customHeight="true" outlineLevel="0" collapsed="false">
      <c r="A230" s="20" t="s">
        <v>160</v>
      </c>
      <c r="B230" s="17" t="n">
        <v>38098</v>
      </c>
      <c r="C230" s="18" t="n">
        <v>1430005004729</v>
      </c>
      <c r="D230" s="19" t="s">
        <v>1061</v>
      </c>
      <c r="E230" s="20" t="s">
        <v>1062</v>
      </c>
      <c r="F230" s="19" t="s">
        <v>1063</v>
      </c>
      <c r="G230" s="21" t="s">
        <v>142</v>
      </c>
      <c r="H230" s="20" t="s">
        <v>160</v>
      </c>
      <c r="I230" s="44" t="s">
        <v>1064</v>
      </c>
      <c r="J230" s="22" t="s">
        <v>1065</v>
      </c>
      <c r="K230" s="16"/>
      <c r="L230" s="16" t="s">
        <v>37</v>
      </c>
      <c r="M230" s="16" t="s">
        <v>37</v>
      </c>
      <c r="N230" s="16"/>
      <c r="O230" s="16"/>
      <c r="P230" s="16" t="s">
        <v>37</v>
      </c>
      <c r="Q230" s="16"/>
      <c r="R230" s="16"/>
      <c r="S230" s="16"/>
      <c r="T230" s="16"/>
      <c r="U230" s="16"/>
      <c r="V230" s="16"/>
      <c r="W230" s="16"/>
      <c r="X230" s="16"/>
      <c r="Y230" s="16"/>
      <c r="Z230" s="16" t="s">
        <v>37</v>
      </c>
      <c r="AA230" s="16"/>
      <c r="AB230" s="16"/>
      <c r="AC230" s="16" t="s">
        <v>37</v>
      </c>
      <c r="AD230" s="16"/>
      <c r="AE230" s="23" t="n">
        <f aca="false">COUNTA(K230:AD230)</f>
        <v>5</v>
      </c>
    </row>
    <row r="231" customFormat="false" ht="24" hidden="false" customHeight="true" outlineLevel="0" collapsed="false">
      <c r="A231" s="16"/>
      <c r="B231" s="17" t="n">
        <v>38098</v>
      </c>
      <c r="C231" s="18" t="n">
        <v>6430005007553</v>
      </c>
      <c r="D231" s="19" t="s">
        <v>1066</v>
      </c>
      <c r="E231" s="20" t="s">
        <v>1067</v>
      </c>
      <c r="F231" s="19" t="s">
        <v>1068</v>
      </c>
      <c r="G231" s="21" t="s">
        <v>127</v>
      </c>
      <c r="H231" s="20" t="s">
        <v>880</v>
      </c>
      <c r="I231" s="44"/>
      <c r="J231" s="22" t="s">
        <v>1069</v>
      </c>
      <c r="K231" s="16"/>
      <c r="L231" s="16"/>
      <c r="M231" s="16"/>
      <c r="N231" s="16"/>
      <c r="O231" s="16"/>
      <c r="P231" s="16" t="s">
        <v>37</v>
      </c>
      <c r="Q231" s="16"/>
      <c r="R231" s="16"/>
      <c r="S231" s="16"/>
      <c r="T231" s="16"/>
      <c r="U231" s="16"/>
      <c r="V231" s="16"/>
      <c r="W231" s="16"/>
      <c r="X231" s="16"/>
      <c r="Y231" s="16"/>
      <c r="Z231" s="16"/>
      <c r="AA231" s="16"/>
      <c r="AB231" s="16"/>
      <c r="AC231" s="16" t="s">
        <v>37</v>
      </c>
      <c r="AD231" s="16"/>
      <c r="AE231" s="23" t="n">
        <f aca="false">COUNTA(K231:AD231)</f>
        <v>2</v>
      </c>
    </row>
    <row r="232" s="25" customFormat="true" ht="24" hidden="false" customHeight="true" outlineLevel="0" collapsed="false">
      <c r="A232" s="20" t="s">
        <v>894</v>
      </c>
      <c r="B232" s="17" t="n">
        <v>38098</v>
      </c>
      <c r="C232" s="18" t="n">
        <v>6450005002065</v>
      </c>
      <c r="D232" s="19" t="s">
        <v>1070</v>
      </c>
      <c r="E232" s="20" t="s">
        <v>1071</v>
      </c>
      <c r="F232" s="19" t="s">
        <v>1072</v>
      </c>
      <c r="G232" s="21" t="s">
        <v>34</v>
      </c>
      <c r="H232" s="20" t="s">
        <v>894</v>
      </c>
      <c r="I232" s="44"/>
      <c r="J232" s="22" t="s">
        <v>1073</v>
      </c>
      <c r="K232" s="16" t="s">
        <v>37</v>
      </c>
      <c r="L232" s="16" t="s">
        <v>37</v>
      </c>
      <c r="M232" s="16"/>
      <c r="N232" s="16"/>
      <c r="O232" s="16"/>
      <c r="P232" s="16"/>
      <c r="Q232" s="16"/>
      <c r="R232" s="16"/>
      <c r="S232" s="16"/>
      <c r="T232" s="16"/>
      <c r="U232" s="16"/>
      <c r="V232" s="16"/>
      <c r="W232" s="16" t="s">
        <v>37</v>
      </c>
      <c r="X232" s="16"/>
      <c r="Y232" s="16"/>
      <c r="Z232" s="16"/>
      <c r="AA232" s="16"/>
      <c r="AB232" s="16"/>
      <c r="AC232" s="16"/>
      <c r="AD232" s="16"/>
      <c r="AE232" s="23" t="n">
        <f aca="false">COUNTA(K232:AD232)</f>
        <v>3</v>
      </c>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row>
    <row r="233" customFormat="false" ht="24" hidden="false" customHeight="true" outlineLevel="0" collapsed="false">
      <c r="A233" s="16"/>
      <c r="B233" s="17" t="n">
        <v>38098</v>
      </c>
      <c r="C233" s="18" t="n">
        <v>2450005003034</v>
      </c>
      <c r="D233" s="19" t="s">
        <v>1074</v>
      </c>
      <c r="E233" s="20" t="s">
        <v>1075</v>
      </c>
      <c r="F233" s="19" t="s">
        <v>1076</v>
      </c>
      <c r="G233" s="21" t="s">
        <v>422</v>
      </c>
      <c r="H233" s="20" t="s">
        <v>1077</v>
      </c>
      <c r="I233" s="44"/>
      <c r="J233" s="22" t="s">
        <v>1078</v>
      </c>
      <c r="K233" s="16"/>
      <c r="L233" s="16" t="s">
        <v>37</v>
      </c>
      <c r="M233" s="16" t="s">
        <v>37</v>
      </c>
      <c r="N233" s="16"/>
      <c r="O233" s="16"/>
      <c r="P233" s="16"/>
      <c r="Q233" s="16" t="s">
        <v>37</v>
      </c>
      <c r="R233" s="16"/>
      <c r="S233" s="16"/>
      <c r="T233" s="16"/>
      <c r="U233" s="16"/>
      <c r="V233" s="16"/>
      <c r="W233" s="16" t="s">
        <v>37</v>
      </c>
      <c r="X233" s="16"/>
      <c r="Y233" s="16"/>
      <c r="Z233" s="16"/>
      <c r="AA233" s="16"/>
      <c r="AB233" s="16"/>
      <c r="AC233" s="16"/>
      <c r="AD233" s="16"/>
      <c r="AE233" s="23" t="n">
        <f aca="false">COUNTA(K233:AD233)</f>
        <v>4</v>
      </c>
    </row>
    <row r="234" customFormat="false" ht="24" hidden="false" customHeight="true" outlineLevel="0" collapsed="false">
      <c r="A234" s="20" t="s">
        <v>564</v>
      </c>
      <c r="B234" s="17" t="n">
        <v>38098</v>
      </c>
      <c r="C234" s="18" t="n">
        <v>5460105001719</v>
      </c>
      <c r="D234" s="19" t="s">
        <v>1079</v>
      </c>
      <c r="E234" s="20" t="s">
        <v>1080</v>
      </c>
      <c r="F234" s="19" t="s">
        <v>1081</v>
      </c>
      <c r="G234" s="21" t="s">
        <v>53</v>
      </c>
      <c r="H234" s="20" t="s">
        <v>564</v>
      </c>
      <c r="I234" s="44"/>
      <c r="J234" s="22" t="s">
        <v>1082</v>
      </c>
      <c r="K234" s="16"/>
      <c r="L234" s="16" t="s">
        <v>37</v>
      </c>
      <c r="M234" s="16" t="s">
        <v>37</v>
      </c>
      <c r="N234" s="16"/>
      <c r="O234" s="16"/>
      <c r="P234" s="16" t="s">
        <v>37</v>
      </c>
      <c r="Q234" s="16"/>
      <c r="R234" s="16"/>
      <c r="S234" s="16"/>
      <c r="T234" s="16"/>
      <c r="U234" s="16"/>
      <c r="V234" s="16"/>
      <c r="W234" s="16" t="s">
        <v>37</v>
      </c>
      <c r="X234" s="16"/>
      <c r="Y234" s="16"/>
      <c r="Z234" s="16"/>
      <c r="AA234" s="16"/>
      <c r="AB234" s="16"/>
      <c r="AC234" s="16" t="s">
        <v>37</v>
      </c>
      <c r="AD234" s="16"/>
      <c r="AE234" s="23" t="n">
        <f aca="false">COUNTA(K234:AD234)</f>
        <v>5</v>
      </c>
    </row>
    <row r="235" customFormat="false" ht="24" hidden="false" customHeight="true" outlineLevel="0" collapsed="false">
      <c r="A235" s="20" t="s">
        <v>108</v>
      </c>
      <c r="B235" s="17" t="n">
        <v>38105</v>
      </c>
      <c r="C235" s="18" t="n">
        <v>9450005001799</v>
      </c>
      <c r="D235" s="19" t="s">
        <v>1083</v>
      </c>
      <c r="E235" s="20" t="s">
        <v>1084</v>
      </c>
      <c r="F235" s="19" t="s">
        <v>1085</v>
      </c>
      <c r="G235" s="21" t="s">
        <v>34</v>
      </c>
      <c r="H235" s="20" t="s">
        <v>108</v>
      </c>
      <c r="I235" s="19" t="s">
        <v>1086</v>
      </c>
      <c r="J235" s="22" t="s">
        <v>1087</v>
      </c>
      <c r="K235" s="16"/>
      <c r="L235" s="16"/>
      <c r="M235" s="16"/>
      <c r="N235" s="16"/>
      <c r="O235" s="16"/>
      <c r="P235" s="16" t="s">
        <v>37</v>
      </c>
      <c r="Q235" s="16" t="s">
        <v>37</v>
      </c>
      <c r="R235" s="16"/>
      <c r="S235" s="16" t="s">
        <v>37</v>
      </c>
      <c r="T235" s="16"/>
      <c r="U235" s="16"/>
      <c r="V235" s="16"/>
      <c r="W235" s="16"/>
      <c r="X235" s="16"/>
      <c r="Y235" s="16"/>
      <c r="Z235" s="16"/>
      <c r="AA235" s="16"/>
      <c r="AB235" s="16"/>
      <c r="AC235" s="16"/>
      <c r="AD235" s="16"/>
      <c r="AE235" s="23" t="n">
        <f aca="false">COUNTA(K235:AD235)</f>
        <v>3</v>
      </c>
    </row>
    <row r="236" customFormat="false" ht="24" hidden="false" customHeight="true" outlineLevel="0" collapsed="false">
      <c r="A236" s="20" t="s">
        <v>160</v>
      </c>
      <c r="B236" s="17" t="n">
        <v>38119</v>
      </c>
      <c r="C236" s="18" t="n">
        <v>7430005004731</v>
      </c>
      <c r="D236" s="19" t="s">
        <v>1088</v>
      </c>
      <c r="E236" s="20" t="s">
        <v>1089</v>
      </c>
      <c r="F236" s="19" t="s">
        <v>1090</v>
      </c>
      <c r="G236" s="21" t="s">
        <v>142</v>
      </c>
      <c r="H236" s="20" t="s">
        <v>160</v>
      </c>
      <c r="I236" s="44"/>
      <c r="J236" s="22" t="s">
        <v>1091</v>
      </c>
      <c r="K236" s="16" t="s">
        <v>37</v>
      </c>
      <c r="L236" s="16" t="s">
        <v>37</v>
      </c>
      <c r="M236" s="16"/>
      <c r="N236" s="16"/>
      <c r="O236" s="16"/>
      <c r="P236" s="16"/>
      <c r="Q236" s="16"/>
      <c r="R236" s="16"/>
      <c r="S236" s="16"/>
      <c r="T236" s="16" t="s">
        <v>37</v>
      </c>
      <c r="U236" s="16"/>
      <c r="V236" s="16"/>
      <c r="W236" s="16" t="s">
        <v>37</v>
      </c>
      <c r="X236" s="16"/>
      <c r="Y236" s="16"/>
      <c r="Z236" s="16"/>
      <c r="AA236" s="16"/>
      <c r="AB236" s="16"/>
      <c r="AC236" s="16"/>
      <c r="AD236" s="16"/>
      <c r="AE236" s="23" t="n">
        <f aca="false">COUNTA(K236:AD236)</f>
        <v>4</v>
      </c>
    </row>
    <row r="237" customFormat="false" ht="24" hidden="false" customHeight="true" outlineLevel="0" collapsed="false">
      <c r="A237" s="16"/>
      <c r="B237" s="17" t="n">
        <v>38119</v>
      </c>
      <c r="C237" s="18" t="n">
        <v>1430005010207</v>
      </c>
      <c r="D237" s="19" t="s">
        <v>1092</v>
      </c>
      <c r="E237" s="20" t="s">
        <v>1093</v>
      </c>
      <c r="F237" s="19" t="s">
        <v>1094</v>
      </c>
      <c r="G237" s="21" t="s">
        <v>41</v>
      </c>
      <c r="H237" s="20" t="s">
        <v>137</v>
      </c>
      <c r="I237" s="44"/>
      <c r="J237" s="22" t="s">
        <v>1095</v>
      </c>
      <c r="K237" s="16"/>
      <c r="L237" s="16" t="s">
        <v>37</v>
      </c>
      <c r="M237" s="16" t="s">
        <v>37</v>
      </c>
      <c r="N237" s="16"/>
      <c r="O237" s="16"/>
      <c r="P237" s="16" t="s">
        <v>37</v>
      </c>
      <c r="Q237" s="16"/>
      <c r="R237" s="16"/>
      <c r="S237" s="16"/>
      <c r="T237" s="16"/>
      <c r="U237" s="16"/>
      <c r="V237" s="16"/>
      <c r="W237" s="16"/>
      <c r="X237" s="16" t="s">
        <v>37</v>
      </c>
      <c r="Y237" s="16"/>
      <c r="Z237" s="16" t="s">
        <v>37</v>
      </c>
      <c r="AA237" s="16" t="s">
        <v>37</v>
      </c>
      <c r="AB237" s="16"/>
      <c r="AC237" s="16" t="s">
        <v>37</v>
      </c>
      <c r="AD237" s="16"/>
      <c r="AE237" s="23" t="n">
        <f aca="false">COUNTA(K237:AD237)</f>
        <v>7</v>
      </c>
    </row>
    <row r="238" customFormat="false" ht="24" hidden="false" customHeight="true" outlineLevel="0" collapsed="false">
      <c r="A238" s="20" t="s">
        <v>291</v>
      </c>
      <c r="B238" s="17" t="n">
        <v>38119</v>
      </c>
      <c r="C238" s="18" t="n">
        <v>4430005009130</v>
      </c>
      <c r="D238" s="19" t="s">
        <v>1096</v>
      </c>
      <c r="E238" s="20" t="s">
        <v>1097</v>
      </c>
      <c r="F238" s="19" t="s">
        <v>1098</v>
      </c>
      <c r="G238" s="21" t="s">
        <v>41</v>
      </c>
      <c r="H238" s="20" t="s">
        <v>291</v>
      </c>
      <c r="I238" s="44"/>
      <c r="J238" s="22" t="s">
        <v>1099</v>
      </c>
      <c r="K238" s="16"/>
      <c r="L238" s="16"/>
      <c r="M238" s="16"/>
      <c r="N238" s="16"/>
      <c r="O238" s="16"/>
      <c r="P238" s="16" t="s">
        <v>37</v>
      </c>
      <c r="Q238" s="16"/>
      <c r="R238" s="16"/>
      <c r="S238" s="16"/>
      <c r="T238" s="16"/>
      <c r="U238" s="16"/>
      <c r="V238" s="16"/>
      <c r="W238" s="16" t="s">
        <v>37</v>
      </c>
      <c r="X238" s="16"/>
      <c r="Y238" s="16"/>
      <c r="Z238" s="16"/>
      <c r="AA238" s="16"/>
      <c r="AB238" s="16"/>
      <c r="AC238" s="16"/>
      <c r="AD238" s="16"/>
      <c r="AE238" s="23" t="n">
        <f aca="false">COUNTA(K238:AD238)</f>
        <v>2</v>
      </c>
    </row>
    <row r="239" customFormat="false" ht="24" hidden="false" customHeight="true" outlineLevel="0" collapsed="false">
      <c r="A239" s="16"/>
      <c r="B239" s="17" t="n">
        <v>38119</v>
      </c>
      <c r="C239" s="18" t="n">
        <v>4430005005798</v>
      </c>
      <c r="D239" s="44" t="s">
        <v>1100</v>
      </c>
      <c r="E239" s="20" t="s">
        <v>1101</v>
      </c>
      <c r="F239" s="19" t="s">
        <v>1102</v>
      </c>
      <c r="G239" s="21" t="s">
        <v>142</v>
      </c>
      <c r="H239" s="20" t="s">
        <v>143</v>
      </c>
      <c r="I239" s="44"/>
      <c r="J239" s="22" t="s">
        <v>1103</v>
      </c>
      <c r="K239" s="16" t="s">
        <v>37</v>
      </c>
      <c r="L239" s="16"/>
      <c r="M239" s="16"/>
      <c r="N239" s="16"/>
      <c r="O239" s="16"/>
      <c r="P239" s="16"/>
      <c r="Q239" s="16"/>
      <c r="R239" s="16"/>
      <c r="S239" s="16"/>
      <c r="T239" s="16"/>
      <c r="U239" s="16"/>
      <c r="V239" s="16"/>
      <c r="W239" s="16"/>
      <c r="X239" s="16"/>
      <c r="Y239" s="16"/>
      <c r="Z239" s="16"/>
      <c r="AA239" s="16"/>
      <c r="AB239" s="16"/>
      <c r="AC239" s="16" t="s">
        <v>37</v>
      </c>
      <c r="AD239" s="16"/>
      <c r="AE239" s="23" t="n">
        <f aca="false">COUNTA(K239:AD239)</f>
        <v>2</v>
      </c>
    </row>
    <row r="240" customFormat="false" ht="24" hidden="false" customHeight="true" outlineLevel="0" collapsed="false">
      <c r="A240" s="16"/>
      <c r="B240" s="17" t="n">
        <v>38119</v>
      </c>
      <c r="C240" s="18" t="n">
        <v>2460105001721</v>
      </c>
      <c r="D240" s="19" t="s">
        <v>1104</v>
      </c>
      <c r="E240" s="20" t="s">
        <v>1105</v>
      </c>
      <c r="F240" s="19" t="s">
        <v>1106</v>
      </c>
      <c r="G240" s="21" t="s">
        <v>53</v>
      </c>
      <c r="H240" s="20" t="s">
        <v>54</v>
      </c>
      <c r="I240" s="44"/>
      <c r="J240" s="22" t="s">
        <v>1107</v>
      </c>
      <c r="K240" s="16" t="s">
        <v>37</v>
      </c>
      <c r="L240" s="16"/>
      <c r="M240" s="16"/>
      <c r="N240" s="16"/>
      <c r="O240" s="16"/>
      <c r="P240" s="16"/>
      <c r="Q240" s="16"/>
      <c r="R240" s="16"/>
      <c r="S240" s="16"/>
      <c r="T240" s="16"/>
      <c r="U240" s="16"/>
      <c r="V240" s="16"/>
      <c r="W240" s="16"/>
      <c r="X240" s="16"/>
      <c r="Y240" s="16"/>
      <c r="Z240" s="16"/>
      <c r="AA240" s="16"/>
      <c r="AB240" s="16"/>
      <c r="AC240" s="16"/>
      <c r="AD240" s="16"/>
      <c r="AE240" s="23" t="n">
        <f aca="false">COUNTA(K240:AD240)</f>
        <v>1</v>
      </c>
    </row>
    <row r="241" customFormat="false" ht="24" hidden="false" customHeight="true" outlineLevel="0" collapsed="false">
      <c r="A241" s="16"/>
      <c r="B241" s="17" t="n">
        <v>38119</v>
      </c>
      <c r="C241" s="18" t="n">
        <v>7462505000158</v>
      </c>
      <c r="D241" s="19" t="s">
        <v>1108</v>
      </c>
      <c r="E241" s="20" t="s">
        <v>1109</v>
      </c>
      <c r="F241" s="19" t="s">
        <v>1110</v>
      </c>
      <c r="G241" s="21" t="s">
        <v>76</v>
      </c>
      <c r="H241" s="20" t="s">
        <v>77</v>
      </c>
      <c r="I241" s="44"/>
      <c r="J241" s="22" t="s">
        <v>1111</v>
      </c>
      <c r="K241" s="16"/>
      <c r="L241" s="16" t="s">
        <v>37</v>
      </c>
      <c r="M241" s="16" t="s">
        <v>37</v>
      </c>
      <c r="N241" s="16"/>
      <c r="O241" s="16"/>
      <c r="P241" s="16"/>
      <c r="Q241" s="16" t="s">
        <v>37</v>
      </c>
      <c r="R241" s="16"/>
      <c r="S241" s="16"/>
      <c r="T241" s="16"/>
      <c r="U241" s="16"/>
      <c r="V241" s="16"/>
      <c r="W241" s="16"/>
      <c r="X241" s="16"/>
      <c r="Y241" s="16"/>
      <c r="Z241" s="16"/>
      <c r="AA241" s="16"/>
      <c r="AB241" s="16"/>
      <c r="AC241" s="16"/>
      <c r="AD241" s="16"/>
      <c r="AE241" s="23" t="n">
        <f aca="false">COUNTA(K241:AD241)</f>
        <v>3</v>
      </c>
    </row>
    <row r="242" customFormat="false" ht="24" hidden="false" customHeight="true" outlineLevel="0" collapsed="false">
      <c r="A242" s="16"/>
      <c r="B242" s="17" t="n">
        <v>38120</v>
      </c>
      <c r="C242" s="18" t="n">
        <v>3440005001368</v>
      </c>
      <c r="D242" s="19" t="s">
        <v>1112</v>
      </c>
      <c r="E242" s="20" t="s">
        <v>1113</v>
      </c>
      <c r="F242" s="19" t="s">
        <v>1114</v>
      </c>
      <c r="G242" s="21" t="s">
        <v>59</v>
      </c>
      <c r="H242" s="20" t="s">
        <v>60</v>
      </c>
      <c r="I242" s="44"/>
      <c r="J242" s="22" t="s">
        <v>1115</v>
      </c>
      <c r="K242" s="16"/>
      <c r="L242" s="16"/>
      <c r="M242" s="16"/>
      <c r="N242" s="16"/>
      <c r="O242" s="16"/>
      <c r="P242" s="16"/>
      <c r="Q242" s="16" t="s">
        <v>37</v>
      </c>
      <c r="R242" s="16"/>
      <c r="S242" s="16"/>
      <c r="T242" s="16"/>
      <c r="U242" s="16"/>
      <c r="V242" s="16"/>
      <c r="W242" s="16"/>
      <c r="X242" s="16"/>
      <c r="Y242" s="16"/>
      <c r="Z242" s="16"/>
      <c r="AA242" s="16"/>
      <c r="AB242" s="16"/>
      <c r="AC242" s="16"/>
      <c r="AD242" s="16"/>
      <c r="AE242" s="23" t="n">
        <f aca="false">COUNTA(K242:AD242)</f>
        <v>1</v>
      </c>
    </row>
    <row r="243" customFormat="false" ht="24" hidden="false" customHeight="true" outlineLevel="0" collapsed="false">
      <c r="A243" s="16"/>
      <c r="B243" s="17" t="n">
        <v>38135</v>
      </c>
      <c r="C243" s="18" t="n">
        <v>9430005010208</v>
      </c>
      <c r="D243" s="19" t="s">
        <v>1116</v>
      </c>
      <c r="E243" s="20" t="s">
        <v>1117</v>
      </c>
      <c r="F243" s="19" t="s">
        <v>1118</v>
      </c>
      <c r="G243" s="21" t="s">
        <v>41</v>
      </c>
      <c r="H243" s="20" t="s">
        <v>137</v>
      </c>
      <c r="I243" s="44"/>
      <c r="J243" s="22" t="s">
        <v>1119</v>
      </c>
      <c r="K243" s="16" t="s">
        <v>37</v>
      </c>
      <c r="L243" s="16" t="s">
        <v>37</v>
      </c>
      <c r="M243" s="16" t="s">
        <v>37</v>
      </c>
      <c r="N243" s="16"/>
      <c r="O243" s="16"/>
      <c r="P243" s="16" t="s">
        <v>37</v>
      </c>
      <c r="Q243" s="16"/>
      <c r="R243" s="16"/>
      <c r="S243" s="16"/>
      <c r="T243" s="16"/>
      <c r="U243" s="16"/>
      <c r="V243" s="16"/>
      <c r="W243" s="16"/>
      <c r="X243" s="16" t="s">
        <v>37</v>
      </c>
      <c r="Y243" s="16"/>
      <c r="Z243" s="16"/>
      <c r="AA243" s="16"/>
      <c r="AB243" s="16"/>
      <c r="AC243" s="16" t="s">
        <v>37</v>
      </c>
      <c r="AD243" s="16"/>
      <c r="AE243" s="23" t="n">
        <f aca="false">COUNTA(K243:AD243)</f>
        <v>6</v>
      </c>
    </row>
    <row r="244" customFormat="false" ht="24" hidden="false" customHeight="true" outlineLevel="0" collapsed="false">
      <c r="A244" s="16"/>
      <c r="B244" s="17" t="n">
        <v>38135</v>
      </c>
      <c r="C244" s="18" t="n">
        <v>6460105001726</v>
      </c>
      <c r="D244" s="19" t="s">
        <v>1120</v>
      </c>
      <c r="E244" s="20" t="s">
        <v>1121</v>
      </c>
      <c r="F244" s="19" t="s">
        <v>1122</v>
      </c>
      <c r="G244" s="21" t="s">
        <v>53</v>
      </c>
      <c r="H244" s="20" t="s">
        <v>168</v>
      </c>
      <c r="I244" s="44"/>
      <c r="J244" s="22" t="s">
        <v>1123</v>
      </c>
      <c r="K244" s="16"/>
      <c r="L244" s="16" t="s">
        <v>37</v>
      </c>
      <c r="M244" s="16"/>
      <c r="N244" s="16"/>
      <c r="O244" s="16"/>
      <c r="P244" s="16"/>
      <c r="Q244" s="16"/>
      <c r="R244" s="16"/>
      <c r="S244" s="16"/>
      <c r="T244" s="16"/>
      <c r="U244" s="16"/>
      <c r="V244" s="16"/>
      <c r="W244" s="16" t="s">
        <v>37</v>
      </c>
      <c r="X244" s="16"/>
      <c r="Y244" s="16"/>
      <c r="Z244" s="16"/>
      <c r="AA244" s="16"/>
      <c r="AB244" s="16"/>
      <c r="AC244" s="16"/>
      <c r="AD244" s="16"/>
      <c r="AE244" s="23" t="n">
        <f aca="false">COUNTA(K244:AD244)</f>
        <v>2</v>
      </c>
    </row>
    <row r="245" customFormat="false" ht="24" hidden="false" customHeight="true" outlineLevel="0" collapsed="false">
      <c r="A245" s="20" t="s">
        <v>1124</v>
      </c>
      <c r="B245" s="17" t="n">
        <v>38139</v>
      </c>
      <c r="C245" s="18" t="n">
        <v>3430005008505</v>
      </c>
      <c r="D245" s="19" t="s">
        <v>1125</v>
      </c>
      <c r="E245" s="20" t="s">
        <v>1126</v>
      </c>
      <c r="F245" s="19" t="s">
        <v>1127</v>
      </c>
      <c r="G245" s="21" t="s">
        <v>48</v>
      </c>
      <c r="H245" s="20" t="s">
        <v>1124</v>
      </c>
      <c r="I245" s="44"/>
      <c r="J245" s="22" t="s">
        <v>1128</v>
      </c>
      <c r="K245" s="16" t="s">
        <v>37</v>
      </c>
      <c r="L245" s="16"/>
      <c r="M245" s="16"/>
      <c r="N245" s="16"/>
      <c r="O245" s="16"/>
      <c r="P245" s="16"/>
      <c r="Q245" s="16"/>
      <c r="R245" s="16"/>
      <c r="S245" s="16"/>
      <c r="T245" s="16" t="s">
        <v>37</v>
      </c>
      <c r="U245" s="16"/>
      <c r="V245" s="16"/>
      <c r="W245" s="16" t="s">
        <v>37</v>
      </c>
      <c r="X245" s="16"/>
      <c r="Y245" s="16"/>
      <c r="Z245" s="16"/>
      <c r="AA245" s="16"/>
      <c r="AB245" s="16"/>
      <c r="AC245" s="16" t="s">
        <v>37</v>
      </c>
      <c r="AD245" s="16"/>
      <c r="AE245" s="23" t="n">
        <f aca="false">COUNTA(K245:AD245)</f>
        <v>4</v>
      </c>
    </row>
    <row r="246" customFormat="false" ht="24" hidden="false" customHeight="true" outlineLevel="0" collapsed="false">
      <c r="A246" s="16"/>
      <c r="B246" s="17" t="n">
        <v>38146</v>
      </c>
      <c r="C246" s="18" t="n">
        <v>1450005002508</v>
      </c>
      <c r="D246" s="19" t="s">
        <v>1129</v>
      </c>
      <c r="E246" s="20" t="s">
        <v>1130</v>
      </c>
      <c r="F246" s="19" t="s">
        <v>1131</v>
      </c>
      <c r="G246" s="21" t="s">
        <v>34</v>
      </c>
      <c r="H246" s="20" t="s">
        <v>1132</v>
      </c>
      <c r="I246" s="44"/>
      <c r="J246" s="22" t="s">
        <v>1133</v>
      </c>
      <c r="K246" s="16"/>
      <c r="L246" s="16"/>
      <c r="M246" s="16" t="s">
        <v>37</v>
      </c>
      <c r="N246" s="16"/>
      <c r="O246" s="16"/>
      <c r="P246" s="16"/>
      <c r="Q246" s="16" t="s">
        <v>37</v>
      </c>
      <c r="R246" s="16"/>
      <c r="S246" s="16" t="s">
        <v>37</v>
      </c>
      <c r="T246" s="16"/>
      <c r="U246" s="16"/>
      <c r="V246" s="16"/>
      <c r="W246" s="16" t="s">
        <v>37</v>
      </c>
      <c r="X246" s="16"/>
      <c r="Y246" s="16"/>
      <c r="Z246" s="16" t="s">
        <v>37</v>
      </c>
      <c r="AA246" s="16" t="s">
        <v>37</v>
      </c>
      <c r="AB246" s="16"/>
      <c r="AC246" s="16"/>
      <c r="AD246" s="16"/>
      <c r="AE246" s="23" t="n">
        <f aca="false">COUNTA(K246:AD246)</f>
        <v>6</v>
      </c>
    </row>
    <row r="247" customFormat="false" ht="24" hidden="false" customHeight="true" outlineLevel="0" collapsed="false">
      <c r="A247" s="20" t="s">
        <v>178</v>
      </c>
      <c r="B247" s="17" t="n">
        <v>38154</v>
      </c>
      <c r="C247" s="18" t="n">
        <v>8430005006108</v>
      </c>
      <c r="D247" s="19" t="s">
        <v>1134</v>
      </c>
      <c r="E247" s="20" t="s">
        <v>1135</v>
      </c>
      <c r="F247" s="19" t="s">
        <v>1136</v>
      </c>
      <c r="G247" s="21" t="s">
        <v>142</v>
      </c>
      <c r="H247" s="20" t="s">
        <v>178</v>
      </c>
      <c r="I247" s="44"/>
      <c r="J247" s="22" t="s">
        <v>1137</v>
      </c>
      <c r="K247" s="16" t="s">
        <v>37</v>
      </c>
      <c r="L247" s="16"/>
      <c r="M247" s="16"/>
      <c r="N247" s="16"/>
      <c r="O247" s="16"/>
      <c r="P247" s="16"/>
      <c r="Q247" s="16"/>
      <c r="R247" s="16"/>
      <c r="S247" s="16"/>
      <c r="T247" s="16"/>
      <c r="U247" s="16"/>
      <c r="V247" s="16"/>
      <c r="W247" s="16" t="s">
        <v>37</v>
      </c>
      <c r="X247" s="16"/>
      <c r="Y247" s="16"/>
      <c r="Z247" s="16"/>
      <c r="AA247" s="16"/>
      <c r="AB247" s="16"/>
      <c r="AC247" s="16"/>
      <c r="AD247" s="16"/>
      <c r="AE247" s="23" t="n">
        <f aca="false">COUNTA(K247:AD247)</f>
        <v>2</v>
      </c>
    </row>
    <row r="248" customFormat="false" ht="24" hidden="false" customHeight="true" outlineLevel="0" collapsed="false">
      <c r="A248" s="20" t="s">
        <v>108</v>
      </c>
      <c r="B248" s="17" t="n">
        <v>38154</v>
      </c>
      <c r="C248" s="18" t="n">
        <v>5450005001803</v>
      </c>
      <c r="D248" s="19" t="s">
        <v>1138</v>
      </c>
      <c r="E248" s="20" t="s">
        <v>1139</v>
      </c>
      <c r="F248" s="19" t="s">
        <v>1140</v>
      </c>
      <c r="G248" s="21" t="s">
        <v>34</v>
      </c>
      <c r="H248" s="20" t="s">
        <v>108</v>
      </c>
      <c r="I248" s="44"/>
      <c r="J248" s="22" t="s">
        <v>1141</v>
      </c>
      <c r="K248" s="16"/>
      <c r="L248" s="16"/>
      <c r="M248" s="16" t="s">
        <v>37</v>
      </c>
      <c r="N248" s="16"/>
      <c r="O248" s="16"/>
      <c r="P248" s="16"/>
      <c r="Q248" s="16"/>
      <c r="R248" s="16"/>
      <c r="S248" s="16"/>
      <c r="T248" s="16"/>
      <c r="U248" s="16"/>
      <c r="V248" s="16"/>
      <c r="W248" s="16"/>
      <c r="X248" s="16" t="s">
        <v>37</v>
      </c>
      <c r="Y248" s="16"/>
      <c r="Z248" s="16" t="s">
        <v>37</v>
      </c>
      <c r="AA248" s="16"/>
      <c r="AB248" s="16"/>
      <c r="AC248" s="16"/>
      <c r="AD248" s="16"/>
      <c r="AE248" s="23" t="n">
        <f aca="false">COUNTA(K248:AD248)</f>
        <v>3</v>
      </c>
    </row>
    <row r="249" customFormat="false" ht="26.25" hidden="false" customHeight="true" outlineLevel="0" collapsed="false">
      <c r="A249" s="16"/>
      <c r="B249" s="17" t="n">
        <v>38154</v>
      </c>
      <c r="C249" s="18" t="n">
        <v>5430005004733</v>
      </c>
      <c r="D249" s="19" t="s">
        <v>1142</v>
      </c>
      <c r="E249" s="20" t="s">
        <v>1143</v>
      </c>
      <c r="F249" s="19" t="s">
        <v>1144</v>
      </c>
      <c r="G249" s="21" t="s">
        <v>142</v>
      </c>
      <c r="H249" s="20" t="s">
        <v>160</v>
      </c>
      <c r="I249" s="19" t="s">
        <v>1145</v>
      </c>
      <c r="J249" s="22" t="s">
        <v>1146</v>
      </c>
      <c r="K249" s="16" t="s">
        <v>37</v>
      </c>
      <c r="L249" s="16" t="s">
        <v>37</v>
      </c>
      <c r="M249" s="16" t="s">
        <v>37</v>
      </c>
      <c r="N249" s="16"/>
      <c r="O249" s="16"/>
      <c r="P249" s="16"/>
      <c r="Q249" s="16"/>
      <c r="R249" s="16"/>
      <c r="S249" s="16"/>
      <c r="T249" s="16"/>
      <c r="U249" s="16"/>
      <c r="V249" s="16"/>
      <c r="W249" s="16"/>
      <c r="X249" s="16"/>
      <c r="Y249" s="16"/>
      <c r="Z249" s="16"/>
      <c r="AA249" s="16"/>
      <c r="AB249" s="16"/>
      <c r="AC249" s="16" t="s">
        <v>37</v>
      </c>
      <c r="AD249" s="16"/>
      <c r="AE249" s="23" t="n">
        <f aca="false">COUNTA(K249:AD249)</f>
        <v>4</v>
      </c>
    </row>
    <row r="250" customFormat="false" ht="24" hidden="false" customHeight="true" outlineLevel="0" collapsed="false">
      <c r="A250" s="16"/>
      <c r="B250" s="17" t="n">
        <v>38156</v>
      </c>
      <c r="C250" s="18" t="n">
        <v>5430005007554</v>
      </c>
      <c r="D250" s="19" t="s">
        <v>1147</v>
      </c>
      <c r="E250" s="20" t="s">
        <v>1148</v>
      </c>
      <c r="F250" s="19" t="s">
        <v>1149</v>
      </c>
      <c r="G250" s="21" t="s">
        <v>127</v>
      </c>
      <c r="H250" s="20" t="s">
        <v>624</v>
      </c>
      <c r="I250" s="44"/>
      <c r="J250" s="22" t="s">
        <v>1150</v>
      </c>
      <c r="K250" s="16" t="s">
        <v>37</v>
      </c>
      <c r="L250" s="16" t="s">
        <v>37</v>
      </c>
      <c r="M250" s="16" t="s">
        <v>37</v>
      </c>
      <c r="N250" s="16"/>
      <c r="O250" s="16"/>
      <c r="P250" s="16"/>
      <c r="Q250" s="16"/>
      <c r="R250" s="16"/>
      <c r="S250" s="16"/>
      <c r="T250" s="16"/>
      <c r="U250" s="16"/>
      <c r="V250" s="16"/>
      <c r="W250" s="16"/>
      <c r="X250" s="16"/>
      <c r="Y250" s="16"/>
      <c r="Z250" s="16"/>
      <c r="AA250" s="16"/>
      <c r="AB250" s="16"/>
      <c r="AC250" s="16" t="s">
        <v>37</v>
      </c>
      <c r="AD250" s="16"/>
      <c r="AE250" s="23" t="n">
        <f aca="false">COUNTA(K250:AD250)</f>
        <v>4</v>
      </c>
    </row>
    <row r="251" customFormat="false" ht="24" hidden="false" customHeight="true" outlineLevel="0" collapsed="false">
      <c r="A251" s="20" t="s">
        <v>291</v>
      </c>
      <c r="B251" s="17" t="n">
        <v>38167</v>
      </c>
      <c r="C251" s="18" t="n">
        <v>9430005009134</v>
      </c>
      <c r="D251" s="19" t="s">
        <v>1151</v>
      </c>
      <c r="E251" s="20" t="s">
        <v>1152</v>
      </c>
      <c r="F251" s="19" t="s">
        <v>1153</v>
      </c>
      <c r="G251" s="21" t="s">
        <v>41</v>
      </c>
      <c r="H251" s="20" t="s">
        <v>291</v>
      </c>
      <c r="I251" s="44"/>
      <c r="J251" s="22" t="s">
        <v>1154</v>
      </c>
      <c r="K251" s="16" t="s">
        <v>37</v>
      </c>
      <c r="L251" s="16"/>
      <c r="M251" s="16"/>
      <c r="N251" s="16"/>
      <c r="O251" s="16"/>
      <c r="P251" s="16" t="s">
        <v>37</v>
      </c>
      <c r="Q251" s="16"/>
      <c r="R251" s="16"/>
      <c r="S251" s="16"/>
      <c r="T251" s="16"/>
      <c r="U251" s="16"/>
      <c r="V251" s="16"/>
      <c r="W251" s="16"/>
      <c r="X251" s="16"/>
      <c r="Y251" s="16"/>
      <c r="Z251" s="16"/>
      <c r="AA251" s="16"/>
      <c r="AB251" s="16"/>
      <c r="AC251" s="16"/>
      <c r="AD251" s="16"/>
      <c r="AE251" s="23" t="n">
        <f aca="false">COUNTA(K251:AD251)</f>
        <v>2</v>
      </c>
    </row>
    <row r="252" customFormat="false" ht="24" hidden="false" customHeight="true" outlineLevel="0" collapsed="false">
      <c r="A252" s="16"/>
      <c r="B252" s="17" t="n">
        <v>38170</v>
      </c>
      <c r="C252" s="18" t="n">
        <v>5430005010211</v>
      </c>
      <c r="D252" s="19" t="s">
        <v>1155</v>
      </c>
      <c r="E252" s="20" t="s">
        <v>1156</v>
      </c>
      <c r="F252" s="19" t="s">
        <v>1157</v>
      </c>
      <c r="G252" s="21" t="s">
        <v>41</v>
      </c>
      <c r="H252" s="20" t="s">
        <v>100</v>
      </c>
      <c r="I252" s="44"/>
      <c r="J252" s="22" t="s">
        <v>1158</v>
      </c>
      <c r="K252" s="16"/>
      <c r="L252" s="16" t="s">
        <v>37</v>
      </c>
      <c r="M252" s="16" t="s">
        <v>37</v>
      </c>
      <c r="N252" s="16"/>
      <c r="O252" s="16"/>
      <c r="P252" s="16" t="s">
        <v>37</v>
      </c>
      <c r="Q252" s="16"/>
      <c r="R252" s="16"/>
      <c r="S252" s="16"/>
      <c r="T252" s="16"/>
      <c r="U252" s="16"/>
      <c r="V252" s="16"/>
      <c r="W252" s="16"/>
      <c r="X252" s="16"/>
      <c r="Y252" s="16"/>
      <c r="Z252" s="16"/>
      <c r="AA252" s="16"/>
      <c r="AB252" s="16"/>
      <c r="AC252" s="16"/>
      <c r="AD252" s="16"/>
      <c r="AE252" s="23" t="n">
        <f aca="false">COUNTA(K252:AD252)</f>
        <v>3</v>
      </c>
    </row>
    <row r="253" s="26" customFormat="true" ht="24" hidden="false" customHeight="true" outlineLevel="0" collapsed="false">
      <c r="A253" s="16"/>
      <c r="B253" s="17" t="n">
        <v>38177</v>
      </c>
      <c r="C253" s="18" t="n">
        <v>6430005009351</v>
      </c>
      <c r="D253" s="19" t="s">
        <v>1159</v>
      </c>
      <c r="E253" s="20" t="s">
        <v>1160</v>
      </c>
      <c r="F253" s="19" t="s">
        <v>1161</v>
      </c>
      <c r="G253" s="21" t="s">
        <v>466</v>
      </c>
      <c r="H253" s="20" t="s">
        <v>1162</v>
      </c>
      <c r="I253" s="44"/>
      <c r="J253" s="22" t="s">
        <v>1163</v>
      </c>
      <c r="K253" s="16"/>
      <c r="L253" s="16" t="s">
        <v>37</v>
      </c>
      <c r="M253" s="16" t="s">
        <v>37</v>
      </c>
      <c r="N253" s="16"/>
      <c r="O253" s="16"/>
      <c r="P253" s="16" t="s">
        <v>37</v>
      </c>
      <c r="Q253" s="16"/>
      <c r="R253" s="16"/>
      <c r="S253" s="16"/>
      <c r="T253" s="16"/>
      <c r="U253" s="16"/>
      <c r="V253" s="16"/>
      <c r="W253" s="16"/>
      <c r="X253" s="16"/>
      <c r="Y253" s="16"/>
      <c r="Z253" s="16"/>
      <c r="AA253" s="16"/>
      <c r="AB253" s="16"/>
      <c r="AC253" s="16" t="s">
        <v>37</v>
      </c>
      <c r="AD253" s="16"/>
      <c r="AE253" s="23" t="n">
        <f aca="false">COUNTA(K253:AD253)</f>
        <v>4</v>
      </c>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row>
    <row r="254" customFormat="false" ht="26.25" hidden="false" customHeight="true" outlineLevel="0" collapsed="false">
      <c r="A254" s="20" t="s">
        <v>178</v>
      </c>
      <c r="B254" s="17" t="n">
        <v>38189</v>
      </c>
      <c r="C254" s="18" t="n">
        <v>7430005006109</v>
      </c>
      <c r="D254" s="19" t="s">
        <v>1164</v>
      </c>
      <c r="E254" s="20" t="s">
        <v>1165</v>
      </c>
      <c r="F254" s="19" t="s">
        <v>1166</v>
      </c>
      <c r="G254" s="21" t="s">
        <v>142</v>
      </c>
      <c r="H254" s="20" t="s">
        <v>178</v>
      </c>
      <c r="I254" s="44"/>
      <c r="J254" s="22" t="s">
        <v>1167</v>
      </c>
      <c r="K254" s="16" t="s">
        <v>37</v>
      </c>
      <c r="L254" s="16"/>
      <c r="M254" s="16" t="s">
        <v>37</v>
      </c>
      <c r="N254" s="16"/>
      <c r="O254" s="16"/>
      <c r="P254" s="16"/>
      <c r="Q254" s="16"/>
      <c r="R254" s="16"/>
      <c r="S254" s="16"/>
      <c r="T254" s="16"/>
      <c r="U254" s="16"/>
      <c r="V254" s="16"/>
      <c r="W254" s="16"/>
      <c r="X254" s="16"/>
      <c r="Y254" s="16" t="s">
        <v>37</v>
      </c>
      <c r="Z254" s="16"/>
      <c r="AA254" s="16"/>
      <c r="AB254" s="16"/>
      <c r="AC254" s="16" t="s">
        <v>37</v>
      </c>
      <c r="AD254" s="16"/>
      <c r="AE254" s="23" t="n">
        <f aca="false">COUNTA(K254:AD254)</f>
        <v>4</v>
      </c>
    </row>
    <row r="255" customFormat="false" ht="24" hidden="false" customHeight="true" outlineLevel="0" collapsed="false">
      <c r="A255" s="16"/>
      <c r="B255" s="17" t="n">
        <v>38189</v>
      </c>
      <c r="C255" s="18" t="n">
        <v>8460305001623</v>
      </c>
      <c r="D255" s="19" t="s">
        <v>1168</v>
      </c>
      <c r="E255" s="20" t="s">
        <v>1169</v>
      </c>
      <c r="F255" s="19" t="s">
        <v>1170</v>
      </c>
      <c r="G255" s="21" t="s">
        <v>307</v>
      </c>
      <c r="H255" s="20" t="s">
        <v>308</v>
      </c>
      <c r="I255" s="44"/>
      <c r="J255" s="22" t="s">
        <v>1171</v>
      </c>
      <c r="K255" s="16"/>
      <c r="L255" s="16"/>
      <c r="M255" s="16" t="s">
        <v>37</v>
      </c>
      <c r="N255" s="16"/>
      <c r="O255" s="16"/>
      <c r="P255" s="16"/>
      <c r="Q255" s="16"/>
      <c r="R255" s="16"/>
      <c r="S255" s="16"/>
      <c r="T255" s="16"/>
      <c r="U255" s="16"/>
      <c r="V255" s="16"/>
      <c r="W255" s="16"/>
      <c r="X255" s="16"/>
      <c r="Y255" s="16"/>
      <c r="Z255" s="16" t="s">
        <v>37</v>
      </c>
      <c r="AA255" s="16"/>
      <c r="AB255" s="16"/>
      <c r="AC255" s="16"/>
      <c r="AD255" s="16"/>
      <c r="AE255" s="23" t="n">
        <f aca="false">COUNTA(K255:AD255)</f>
        <v>2</v>
      </c>
    </row>
    <row r="256" customFormat="false" ht="24" hidden="false" customHeight="true" outlineLevel="0" collapsed="false">
      <c r="A256" s="20" t="s">
        <v>108</v>
      </c>
      <c r="B256" s="17" t="n">
        <v>38203</v>
      </c>
      <c r="C256" s="18" t="n">
        <v>9450005001808</v>
      </c>
      <c r="D256" s="19" t="s">
        <v>1172</v>
      </c>
      <c r="E256" s="21" t="s">
        <v>1173</v>
      </c>
      <c r="F256" s="19" t="s">
        <v>1174</v>
      </c>
      <c r="G256" s="21" t="s">
        <v>34</v>
      </c>
      <c r="H256" s="20" t="s">
        <v>108</v>
      </c>
      <c r="I256" s="44"/>
      <c r="J256" s="22" t="s">
        <v>1175</v>
      </c>
      <c r="K256" s="16"/>
      <c r="L256" s="16" t="s">
        <v>37</v>
      </c>
      <c r="M256" s="16"/>
      <c r="N256" s="16"/>
      <c r="O256" s="16"/>
      <c r="P256" s="16" t="s">
        <v>37</v>
      </c>
      <c r="Q256" s="16"/>
      <c r="R256" s="16"/>
      <c r="S256" s="16"/>
      <c r="T256" s="16" t="s">
        <v>37</v>
      </c>
      <c r="U256" s="16" t="s">
        <v>37</v>
      </c>
      <c r="V256" s="16"/>
      <c r="W256" s="16" t="s">
        <v>37</v>
      </c>
      <c r="X256" s="16"/>
      <c r="Y256" s="16"/>
      <c r="Z256" s="16" t="s">
        <v>37</v>
      </c>
      <c r="AA256" s="16"/>
      <c r="AB256" s="16"/>
      <c r="AC256" s="16" t="s">
        <v>37</v>
      </c>
      <c r="AD256" s="16"/>
      <c r="AE256" s="23" t="n">
        <f aca="false">COUNTA(K256:AD256)</f>
        <v>7</v>
      </c>
    </row>
    <row r="257" customFormat="false" ht="24" hidden="false" customHeight="true" outlineLevel="0" collapsed="false">
      <c r="A257" s="20" t="s">
        <v>160</v>
      </c>
      <c r="B257" s="17" t="n">
        <v>38203</v>
      </c>
      <c r="C257" s="18" t="n">
        <v>3430005004735</v>
      </c>
      <c r="D257" s="19" t="s">
        <v>1176</v>
      </c>
      <c r="E257" s="20" t="s">
        <v>1177</v>
      </c>
      <c r="F257" s="19" t="s">
        <v>1178</v>
      </c>
      <c r="G257" s="21" t="s">
        <v>142</v>
      </c>
      <c r="H257" s="20" t="s">
        <v>160</v>
      </c>
      <c r="I257" s="44"/>
      <c r="J257" s="22" t="s">
        <v>1179</v>
      </c>
      <c r="K257" s="16"/>
      <c r="L257" s="16" t="s">
        <v>37</v>
      </c>
      <c r="M257" s="16" t="s">
        <v>37</v>
      </c>
      <c r="N257" s="16"/>
      <c r="O257" s="16"/>
      <c r="P257" s="16" t="s">
        <v>37</v>
      </c>
      <c r="Q257" s="16"/>
      <c r="R257" s="16"/>
      <c r="S257" s="16"/>
      <c r="T257" s="16"/>
      <c r="U257" s="16"/>
      <c r="V257" s="16"/>
      <c r="W257" s="16" t="s">
        <v>37</v>
      </c>
      <c r="X257" s="16"/>
      <c r="Y257" s="16"/>
      <c r="Z257" s="16"/>
      <c r="AA257" s="16"/>
      <c r="AB257" s="16"/>
      <c r="AC257" s="16" t="s">
        <v>37</v>
      </c>
      <c r="AD257" s="16"/>
      <c r="AE257" s="23" t="n">
        <f aca="false">COUNTA(K257:AD257)</f>
        <v>5</v>
      </c>
    </row>
    <row r="258" customFormat="false" ht="24" hidden="false" customHeight="true" outlineLevel="0" collapsed="false">
      <c r="A258" s="16"/>
      <c r="B258" s="17" t="n">
        <v>38203</v>
      </c>
      <c r="C258" s="18" t="n">
        <v>4460305001206</v>
      </c>
      <c r="D258" s="19" t="s">
        <v>1180</v>
      </c>
      <c r="E258" s="20" t="s">
        <v>1181</v>
      </c>
      <c r="F258" s="19" t="s">
        <v>1182</v>
      </c>
      <c r="G258" s="21" t="s">
        <v>307</v>
      </c>
      <c r="H258" s="20" t="s">
        <v>368</v>
      </c>
      <c r="I258" s="44"/>
      <c r="J258" s="22" t="s">
        <v>1183</v>
      </c>
      <c r="K258" s="16"/>
      <c r="L258" s="16" t="s">
        <v>37</v>
      </c>
      <c r="M258" s="16"/>
      <c r="N258" s="16"/>
      <c r="O258" s="16"/>
      <c r="P258" s="16" t="s">
        <v>37</v>
      </c>
      <c r="Q258" s="16"/>
      <c r="R258" s="16"/>
      <c r="S258" s="16"/>
      <c r="T258" s="16"/>
      <c r="U258" s="16"/>
      <c r="V258" s="16"/>
      <c r="W258" s="16" t="s">
        <v>37</v>
      </c>
      <c r="X258" s="16"/>
      <c r="Y258" s="16"/>
      <c r="Z258" s="16"/>
      <c r="AA258" s="16"/>
      <c r="AB258" s="16"/>
      <c r="AC258" s="16" t="s">
        <v>37</v>
      </c>
      <c r="AD258" s="16"/>
      <c r="AE258" s="23" t="n">
        <f aca="false">COUNTA(K258:AD258)</f>
        <v>4</v>
      </c>
    </row>
    <row r="259" customFormat="false" ht="26.25" hidden="false" customHeight="true" outlineLevel="0" collapsed="false">
      <c r="A259" s="16"/>
      <c r="B259" s="17" t="n">
        <v>38203</v>
      </c>
      <c r="C259" s="18" t="n">
        <v>4460105001728</v>
      </c>
      <c r="D259" s="19" t="s">
        <v>1184</v>
      </c>
      <c r="E259" s="20" t="s">
        <v>1185</v>
      </c>
      <c r="F259" s="19" t="s">
        <v>1186</v>
      </c>
      <c r="G259" s="21" t="s">
        <v>53</v>
      </c>
      <c r="H259" s="20" t="s">
        <v>54</v>
      </c>
      <c r="I259" s="44"/>
      <c r="J259" s="22" t="s">
        <v>1187</v>
      </c>
      <c r="K259" s="16"/>
      <c r="L259" s="16"/>
      <c r="M259" s="16" t="s">
        <v>37</v>
      </c>
      <c r="N259" s="16"/>
      <c r="O259" s="16"/>
      <c r="P259" s="16"/>
      <c r="Q259" s="16"/>
      <c r="R259" s="16"/>
      <c r="S259" s="16"/>
      <c r="T259" s="16"/>
      <c r="U259" s="16"/>
      <c r="V259" s="16"/>
      <c r="W259" s="16"/>
      <c r="X259" s="16"/>
      <c r="Y259" s="16"/>
      <c r="Z259" s="16"/>
      <c r="AA259" s="16"/>
      <c r="AB259" s="16"/>
      <c r="AC259" s="16"/>
      <c r="AD259" s="16"/>
      <c r="AE259" s="23" t="n">
        <f aca="false">COUNTA(K259:AD259)</f>
        <v>1</v>
      </c>
    </row>
    <row r="260" s="25" customFormat="true" ht="24" hidden="false" customHeight="true" outlineLevel="0" collapsed="false">
      <c r="A260" s="20" t="s">
        <v>557</v>
      </c>
      <c r="B260" s="17" t="n">
        <v>38203</v>
      </c>
      <c r="C260" s="18" t="n">
        <v>1450005001815</v>
      </c>
      <c r="D260" s="19" t="s">
        <v>1188</v>
      </c>
      <c r="E260" s="20" t="s">
        <v>1189</v>
      </c>
      <c r="F260" s="19" t="s">
        <v>1190</v>
      </c>
      <c r="G260" s="21" t="s">
        <v>127</v>
      </c>
      <c r="H260" s="20" t="s">
        <v>557</v>
      </c>
      <c r="I260" s="44"/>
      <c r="J260" s="22" t="s">
        <v>1191</v>
      </c>
      <c r="K260" s="16"/>
      <c r="L260" s="16" t="s">
        <v>37</v>
      </c>
      <c r="M260" s="16" t="s">
        <v>37</v>
      </c>
      <c r="N260" s="16"/>
      <c r="O260" s="16"/>
      <c r="P260" s="16" t="s">
        <v>37</v>
      </c>
      <c r="Q260" s="16"/>
      <c r="R260" s="16"/>
      <c r="S260" s="16"/>
      <c r="T260" s="16"/>
      <c r="U260" s="16"/>
      <c r="V260" s="16"/>
      <c r="W260" s="16" t="s">
        <v>37</v>
      </c>
      <c r="X260" s="16"/>
      <c r="Y260" s="16"/>
      <c r="Z260" s="16"/>
      <c r="AA260" s="16"/>
      <c r="AB260" s="16"/>
      <c r="AC260" s="16"/>
      <c r="AD260" s="16"/>
      <c r="AE260" s="23" t="n">
        <f aca="false">COUNTA(K260:AD260)</f>
        <v>4</v>
      </c>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row>
    <row r="261" customFormat="false" ht="24" hidden="false" customHeight="true" outlineLevel="0" collapsed="false">
      <c r="A261" s="16"/>
      <c r="B261" s="17" t="n">
        <v>38203</v>
      </c>
      <c r="C261" s="18" t="n">
        <v>2430005010214</v>
      </c>
      <c r="D261" s="19" t="s">
        <v>1192</v>
      </c>
      <c r="E261" s="20" t="s">
        <v>1193</v>
      </c>
      <c r="F261" s="19" t="s">
        <v>1157</v>
      </c>
      <c r="G261" s="21" t="s">
        <v>41</v>
      </c>
      <c r="H261" s="20" t="s">
        <v>100</v>
      </c>
      <c r="I261" s="44"/>
      <c r="J261" s="22" t="s">
        <v>1194</v>
      </c>
      <c r="K261" s="16"/>
      <c r="L261" s="16"/>
      <c r="M261" s="16" t="s">
        <v>37</v>
      </c>
      <c r="N261" s="16"/>
      <c r="O261" s="16"/>
      <c r="P261" s="16"/>
      <c r="Q261" s="16"/>
      <c r="R261" s="16"/>
      <c r="S261" s="16"/>
      <c r="T261" s="16"/>
      <c r="U261" s="16"/>
      <c r="V261" s="16"/>
      <c r="W261" s="16"/>
      <c r="X261" s="16"/>
      <c r="Y261" s="16"/>
      <c r="Z261" s="16"/>
      <c r="AA261" s="16"/>
      <c r="AB261" s="16"/>
      <c r="AC261" s="16"/>
      <c r="AD261" s="16"/>
      <c r="AE261" s="23" t="n">
        <f aca="false">COUNTA(K261:AD261)</f>
        <v>1</v>
      </c>
    </row>
    <row r="262" customFormat="false" ht="24" hidden="false" customHeight="true" outlineLevel="0" collapsed="false">
      <c r="A262" s="16"/>
      <c r="B262" s="17" t="n">
        <v>38215</v>
      </c>
      <c r="C262" s="18" t="n">
        <v>1460105001730</v>
      </c>
      <c r="D262" s="19" t="s">
        <v>1195</v>
      </c>
      <c r="E262" s="20" t="s">
        <v>1196</v>
      </c>
      <c r="F262" s="19" t="s">
        <v>1197</v>
      </c>
      <c r="G262" s="21" t="s">
        <v>53</v>
      </c>
      <c r="H262" s="20" t="s">
        <v>95</v>
      </c>
      <c r="I262" s="44"/>
      <c r="J262" s="22" t="s">
        <v>1198</v>
      </c>
      <c r="K262" s="16"/>
      <c r="L262" s="16"/>
      <c r="M262" s="16" t="s">
        <v>37</v>
      </c>
      <c r="N262" s="16"/>
      <c r="O262" s="16"/>
      <c r="P262" s="16" t="s">
        <v>37</v>
      </c>
      <c r="Q262" s="16"/>
      <c r="R262" s="16"/>
      <c r="S262" s="16"/>
      <c r="T262" s="16"/>
      <c r="U262" s="16"/>
      <c r="V262" s="16"/>
      <c r="W262" s="16" t="s">
        <v>37</v>
      </c>
      <c r="X262" s="16"/>
      <c r="Y262" s="16"/>
      <c r="Z262" s="16"/>
      <c r="AA262" s="16"/>
      <c r="AB262" s="16"/>
      <c r="AC262" s="16"/>
      <c r="AD262" s="16"/>
      <c r="AE262" s="23" t="n">
        <f aca="false">COUNTA(K262:AD262)</f>
        <v>3</v>
      </c>
    </row>
    <row r="263" customFormat="false" ht="24" hidden="false" customHeight="true" outlineLevel="0" collapsed="false">
      <c r="A263" s="20" t="s">
        <v>108</v>
      </c>
      <c r="B263" s="17" t="n">
        <v>38222</v>
      </c>
      <c r="C263" s="18" t="n">
        <v>3450005001813</v>
      </c>
      <c r="D263" s="19" t="s">
        <v>1199</v>
      </c>
      <c r="E263" s="20" t="s">
        <v>1200</v>
      </c>
      <c r="F263" s="19" t="s">
        <v>1201</v>
      </c>
      <c r="G263" s="21" t="s">
        <v>34</v>
      </c>
      <c r="H263" s="20" t="s">
        <v>108</v>
      </c>
      <c r="I263" s="44"/>
      <c r="J263" s="22" t="s">
        <v>1202</v>
      </c>
      <c r="K263" s="16"/>
      <c r="L263" s="16"/>
      <c r="M263" s="16"/>
      <c r="N263" s="16"/>
      <c r="O263" s="16"/>
      <c r="P263" s="16" t="s">
        <v>37</v>
      </c>
      <c r="Q263" s="16"/>
      <c r="R263" s="16"/>
      <c r="S263" s="16"/>
      <c r="T263" s="16"/>
      <c r="U263" s="16"/>
      <c r="V263" s="16"/>
      <c r="W263" s="16" t="s">
        <v>37</v>
      </c>
      <c r="X263" s="16"/>
      <c r="Y263" s="16"/>
      <c r="Z263" s="16"/>
      <c r="AA263" s="16"/>
      <c r="AB263" s="16"/>
      <c r="AC263" s="16"/>
      <c r="AD263" s="16"/>
      <c r="AE263" s="23" t="n">
        <f aca="false">COUNTA(K263:AD263)</f>
        <v>2</v>
      </c>
    </row>
    <row r="264" customFormat="false" ht="24" hidden="false" customHeight="true" outlineLevel="0" collapsed="false">
      <c r="A264" s="16"/>
      <c r="B264" s="17" t="n">
        <v>38222</v>
      </c>
      <c r="C264" s="18" t="n">
        <v>4430005010212</v>
      </c>
      <c r="D264" s="19" t="s">
        <v>1203</v>
      </c>
      <c r="E264" s="20" t="s">
        <v>1204</v>
      </c>
      <c r="F264" s="19" t="s">
        <v>1205</v>
      </c>
      <c r="G264" s="21" t="s">
        <v>41</v>
      </c>
      <c r="H264" s="20" t="s">
        <v>100</v>
      </c>
      <c r="I264" s="44"/>
      <c r="J264" s="22" t="s">
        <v>1206</v>
      </c>
      <c r="K264" s="16"/>
      <c r="L264" s="16"/>
      <c r="M264" s="16"/>
      <c r="N264" s="16"/>
      <c r="O264" s="16"/>
      <c r="P264" s="16" t="s">
        <v>37</v>
      </c>
      <c r="Q264" s="16"/>
      <c r="R264" s="16"/>
      <c r="S264" s="16"/>
      <c r="T264" s="16"/>
      <c r="U264" s="16"/>
      <c r="V264" s="16"/>
      <c r="W264" s="16"/>
      <c r="X264" s="16"/>
      <c r="Y264" s="16"/>
      <c r="Z264" s="16"/>
      <c r="AA264" s="16"/>
      <c r="AB264" s="16"/>
      <c r="AC264" s="16"/>
      <c r="AD264" s="16"/>
      <c r="AE264" s="23" t="n">
        <f aca="false">COUNTA(K264:AD264)</f>
        <v>1</v>
      </c>
    </row>
    <row r="265" customFormat="false" ht="24" hidden="false" customHeight="true" outlineLevel="0" collapsed="false">
      <c r="A265" s="16"/>
      <c r="B265" s="17" t="n">
        <v>38233</v>
      </c>
      <c r="C265" s="18" t="n">
        <v>5430005009138</v>
      </c>
      <c r="D265" s="19" t="s">
        <v>1207</v>
      </c>
      <c r="E265" s="20" t="s">
        <v>1208</v>
      </c>
      <c r="F265" s="19" t="s">
        <v>1209</v>
      </c>
      <c r="G265" s="21" t="s">
        <v>41</v>
      </c>
      <c r="H265" s="20" t="s">
        <v>1210</v>
      </c>
      <c r="I265" s="44"/>
      <c r="J265" s="22" t="s">
        <v>1211</v>
      </c>
      <c r="K265" s="16" t="s">
        <v>37</v>
      </c>
      <c r="L265" s="16"/>
      <c r="M265" s="16"/>
      <c r="N265" s="16"/>
      <c r="O265" s="16"/>
      <c r="P265" s="16"/>
      <c r="Q265" s="16"/>
      <c r="R265" s="16"/>
      <c r="S265" s="16"/>
      <c r="T265" s="16"/>
      <c r="U265" s="16"/>
      <c r="V265" s="16"/>
      <c r="W265" s="16"/>
      <c r="X265" s="16"/>
      <c r="Y265" s="16"/>
      <c r="Z265" s="16"/>
      <c r="AA265" s="16"/>
      <c r="AB265" s="16"/>
      <c r="AC265" s="16"/>
      <c r="AD265" s="16"/>
      <c r="AE265" s="23" t="n">
        <f aca="false">COUNTA(K265:AD265)</f>
        <v>1</v>
      </c>
    </row>
    <row r="266" customFormat="false" ht="24" hidden="false" customHeight="true" outlineLevel="0" collapsed="false">
      <c r="A266" s="16"/>
      <c r="B266" s="17" t="n">
        <v>38236</v>
      </c>
      <c r="C266" s="18" t="n">
        <v>2440005001369</v>
      </c>
      <c r="D266" s="19" t="s">
        <v>1212</v>
      </c>
      <c r="E266" s="20" t="s">
        <v>1213</v>
      </c>
      <c r="F266" s="19" t="s">
        <v>1214</v>
      </c>
      <c r="G266" s="21" t="s">
        <v>59</v>
      </c>
      <c r="H266" s="20" t="s">
        <v>60</v>
      </c>
      <c r="I266" s="19" t="s">
        <v>1215</v>
      </c>
      <c r="J266" s="22" t="s">
        <v>1216</v>
      </c>
      <c r="K266" s="16"/>
      <c r="L266" s="16"/>
      <c r="M266" s="16" t="s">
        <v>37</v>
      </c>
      <c r="N266" s="16"/>
      <c r="O266" s="16"/>
      <c r="P266" s="16" t="s">
        <v>37</v>
      </c>
      <c r="Q266" s="16" t="s">
        <v>37</v>
      </c>
      <c r="R266" s="16"/>
      <c r="S266" s="16" t="s">
        <v>37</v>
      </c>
      <c r="T266" s="16"/>
      <c r="U266" s="16"/>
      <c r="V266" s="16"/>
      <c r="W266" s="16" t="s">
        <v>37</v>
      </c>
      <c r="X266" s="16"/>
      <c r="Y266" s="16"/>
      <c r="Z266" s="16"/>
      <c r="AA266" s="16"/>
      <c r="AB266" s="16"/>
      <c r="AC266" s="16"/>
      <c r="AD266" s="16"/>
      <c r="AE266" s="23" t="n">
        <f aca="false">COUNTA(K266:AD266)</f>
        <v>5</v>
      </c>
    </row>
    <row r="267" customFormat="false" ht="24" hidden="false" customHeight="true" outlineLevel="0" collapsed="false">
      <c r="A267" s="16"/>
      <c r="B267" s="17" t="n">
        <v>38239</v>
      </c>
      <c r="C267" s="18" t="n">
        <v>5430005006837</v>
      </c>
      <c r="D267" s="19" t="s">
        <v>1217</v>
      </c>
      <c r="E267" s="20" t="s">
        <v>1218</v>
      </c>
      <c r="F267" s="19" t="s">
        <v>1219</v>
      </c>
      <c r="G267" s="21" t="s">
        <v>127</v>
      </c>
      <c r="H267" s="20" t="s">
        <v>128</v>
      </c>
      <c r="I267" s="44"/>
      <c r="J267" s="22" t="s">
        <v>1220</v>
      </c>
      <c r="K267" s="16"/>
      <c r="L267" s="16"/>
      <c r="M267" s="16" t="s">
        <v>37</v>
      </c>
      <c r="N267" s="16"/>
      <c r="O267" s="16"/>
      <c r="P267" s="16"/>
      <c r="Q267" s="16"/>
      <c r="R267" s="16"/>
      <c r="S267" s="16"/>
      <c r="T267" s="16"/>
      <c r="U267" s="16"/>
      <c r="V267" s="16"/>
      <c r="W267" s="16"/>
      <c r="X267" s="16"/>
      <c r="Y267" s="16"/>
      <c r="Z267" s="16"/>
      <c r="AA267" s="16"/>
      <c r="AB267" s="16"/>
      <c r="AC267" s="16"/>
      <c r="AD267" s="16"/>
      <c r="AE267" s="23" t="n">
        <f aca="false">COUNTA(K267:AD267)</f>
        <v>1</v>
      </c>
    </row>
    <row r="268" customFormat="false" ht="24" hidden="false" customHeight="true" outlineLevel="0" collapsed="false">
      <c r="A268" s="20" t="s">
        <v>600</v>
      </c>
      <c r="B268" s="17" t="n">
        <v>38245</v>
      </c>
      <c r="C268" s="18" t="n">
        <v>1460305001209</v>
      </c>
      <c r="D268" s="19" t="s">
        <v>1221</v>
      </c>
      <c r="E268" s="20" t="s">
        <v>1222</v>
      </c>
      <c r="F268" s="19" t="s">
        <v>1223</v>
      </c>
      <c r="G268" s="21" t="s">
        <v>307</v>
      </c>
      <c r="H268" s="20" t="s">
        <v>600</v>
      </c>
      <c r="I268" s="44"/>
      <c r="J268" s="22" t="s">
        <v>1224</v>
      </c>
      <c r="K268" s="16" t="s">
        <v>37</v>
      </c>
      <c r="L268" s="16"/>
      <c r="M268" s="16"/>
      <c r="N268" s="16"/>
      <c r="O268" s="16"/>
      <c r="P268" s="16"/>
      <c r="Q268" s="16"/>
      <c r="R268" s="16"/>
      <c r="S268" s="16"/>
      <c r="T268" s="16"/>
      <c r="U268" s="16"/>
      <c r="V268" s="16"/>
      <c r="W268" s="16"/>
      <c r="X268" s="16"/>
      <c r="Y268" s="16"/>
      <c r="Z268" s="16"/>
      <c r="AA268" s="16"/>
      <c r="AB268" s="16"/>
      <c r="AC268" s="16"/>
      <c r="AD268" s="16"/>
      <c r="AE268" s="23" t="n">
        <f aca="false">COUNTA(K268:AD268)</f>
        <v>1</v>
      </c>
    </row>
    <row r="269" customFormat="false" ht="24" hidden="false" customHeight="true" outlineLevel="0" collapsed="false">
      <c r="A269" s="20" t="s">
        <v>1225</v>
      </c>
      <c r="B269" s="17" t="n">
        <v>38245</v>
      </c>
      <c r="C269" s="18" t="n">
        <v>5430005009352</v>
      </c>
      <c r="D269" s="19" t="s">
        <v>1226</v>
      </c>
      <c r="E269" s="20" t="s">
        <v>1227</v>
      </c>
      <c r="F269" s="19" t="s">
        <v>1228</v>
      </c>
      <c r="G269" s="21" t="s">
        <v>466</v>
      </c>
      <c r="H269" s="20" t="s">
        <v>1225</v>
      </c>
      <c r="I269" s="44"/>
      <c r="J269" s="22" t="s">
        <v>1229</v>
      </c>
      <c r="K269" s="16"/>
      <c r="L269" s="16" t="s">
        <v>37</v>
      </c>
      <c r="M269" s="16" t="s">
        <v>37</v>
      </c>
      <c r="N269" s="16"/>
      <c r="O269" s="16"/>
      <c r="P269" s="16"/>
      <c r="Q269" s="16" t="s">
        <v>37</v>
      </c>
      <c r="R269" s="16"/>
      <c r="S269" s="16"/>
      <c r="T269" s="16"/>
      <c r="U269" s="16"/>
      <c r="V269" s="16"/>
      <c r="W269" s="16"/>
      <c r="X269" s="16"/>
      <c r="Y269" s="16"/>
      <c r="Z269" s="16"/>
      <c r="AA269" s="16"/>
      <c r="AB269" s="16"/>
      <c r="AC269" s="16" t="s">
        <v>37</v>
      </c>
      <c r="AD269" s="16"/>
      <c r="AE269" s="23" t="n">
        <f aca="false">COUNTA(K269:AD269)</f>
        <v>4</v>
      </c>
    </row>
    <row r="270" customFormat="false" ht="24" hidden="false" customHeight="true" outlineLevel="0" collapsed="false">
      <c r="A270" s="20" t="s">
        <v>1225</v>
      </c>
      <c r="B270" s="17" t="n">
        <v>38245</v>
      </c>
      <c r="C270" s="18" t="n">
        <v>4430005009353</v>
      </c>
      <c r="D270" s="19" t="s">
        <v>1230</v>
      </c>
      <c r="E270" s="20" t="s">
        <v>1227</v>
      </c>
      <c r="F270" s="19" t="s">
        <v>1231</v>
      </c>
      <c r="G270" s="21" t="s">
        <v>466</v>
      </c>
      <c r="H270" s="20" t="s">
        <v>1225</v>
      </c>
      <c r="I270" s="44"/>
      <c r="J270" s="22" t="s">
        <v>1232</v>
      </c>
      <c r="K270" s="16" t="s">
        <v>37</v>
      </c>
      <c r="L270" s="16"/>
      <c r="M270" s="16"/>
      <c r="N270" s="16"/>
      <c r="O270" s="16"/>
      <c r="P270" s="16"/>
      <c r="Q270" s="16"/>
      <c r="R270" s="16"/>
      <c r="S270" s="16"/>
      <c r="T270" s="16"/>
      <c r="U270" s="16"/>
      <c r="V270" s="16"/>
      <c r="W270" s="16"/>
      <c r="X270" s="16"/>
      <c r="Y270" s="16"/>
      <c r="Z270" s="16"/>
      <c r="AA270" s="16"/>
      <c r="AB270" s="16"/>
      <c r="AC270" s="16"/>
      <c r="AD270" s="16"/>
      <c r="AE270" s="23" t="n">
        <f aca="false">COUNTA(K270:AD270)</f>
        <v>1</v>
      </c>
    </row>
    <row r="271" customFormat="false" ht="24" hidden="false" customHeight="true" outlineLevel="0" collapsed="false">
      <c r="A271" s="16"/>
      <c r="B271" s="17" t="n">
        <v>38252</v>
      </c>
      <c r="C271" s="18" t="n">
        <v>9430005008136</v>
      </c>
      <c r="D271" s="19" t="s">
        <v>1233</v>
      </c>
      <c r="E271" s="20" t="s">
        <v>1234</v>
      </c>
      <c r="F271" s="19" t="s">
        <v>1235</v>
      </c>
      <c r="G271" s="21" t="s">
        <v>48</v>
      </c>
      <c r="H271" s="20" t="s">
        <v>1236</v>
      </c>
      <c r="I271" s="44"/>
      <c r="J271" s="22" t="s">
        <v>1237</v>
      </c>
      <c r="K271" s="16" t="s">
        <v>37</v>
      </c>
      <c r="L271" s="16"/>
      <c r="M271" s="16"/>
      <c r="N271" s="16"/>
      <c r="O271" s="16"/>
      <c r="P271" s="16"/>
      <c r="Q271" s="16"/>
      <c r="R271" s="16"/>
      <c r="S271" s="16"/>
      <c r="T271" s="16"/>
      <c r="U271" s="16"/>
      <c r="V271" s="16"/>
      <c r="W271" s="16"/>
      <c r="X271" s="16"/>
      <c r="Y271" s="16"/>
      <c r="Z271" s="16"/>
      <c r="AA271" s="16"/>
      <c r="AB271" s="16"/>
      <c r="AC271" s="16"/>
      <c r="AD271" s="16"/>
      <c r="AE271" s="23" t="n">
        <f aca="false">COUNTA(K271:AD271)</f>
        <v>1</v>
      </c>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c r="BD271" s="25"/>
      <c r="BE271" s="25"/>
      <c r="BF271" s="25"/>
      <c r="BG271" s="25"/>
      <c r="BH271" s="25"/>
      <c r="BI271" s="25"/>
      <c r="BJ271" s="25"/>
      <c r="BK271" s="25"/>
      <c r="BL271" s="25"/>
      <c r="BM271" s="25"/>
      <c r="BN271" s="25"/>
      <c r="BO271" s="25"/>
      <c r="BP271" s="25"/>
      <c r="BQ271" s="25"/>
      <c r="BR271" s="25"/>
      <c r="BS271" s="25"/>
      <c r="BT271" s="25"/>
      <c r="BU271" s="25"/>
      <c r="BV271" s="25"/>
      <c r="BW271" s="25"/>
      <c r="BX271" s="25"/>
      <c r="BY271" s="25"/>
      <c r="BZ271" s="25"/>
      <c r="CA271" s="25"/>
      <c r="CB271" s="25"/>
      <c r="CC271" s="25"/>
      <c r="CD271" s="25"/>
      <c r="CE271" s="25"/>
      <c r="CF271" s="25"/>
      <c r="CG271" s="25"/>
      <c r="CH271" s="25"/>
      <c r="CI271" s="25"/>
      <c r="CJ271" s="25"/>
      <c r="CK271" s="25"/>
      <c r="CL271" s="25"/>
      <c r="CM271" s="25"/>
      <c r="CN271" s="25"/>
      <c r="CO271" s="25"/>
      <c r="CP271" s="25"/>
      <c r="CQ271" s="25"/>
      <c r="CR271" s="25"/>
      <c r="CS271" s="25"/>
      <c r="CT271" s="25"/>
      <c r="CU271" s="25"/>
      <c r="CV271" s="25"/>
      <c r="CW271" s="25"/>
      <c r="CX271" s="25"/>
      <c r="CY271" s="25"/>
      <c r="CZ271" s="25"/>
      <c r="DA271" s="25"/>
      <c r="DB271" s="25"/>
      <c r="DC271" s="25"/>
      <c r="DD271" s="25"/>
      <c r="DE271" s="25"/>
      <c r="DF271" s="25"/>
      <c r="DG271" s="25"/>
      <c r="DH271" s="25"/>
      <c r="DI271" s="25"/>
      <c r="DJ271" s="25"/>
      <c r="DK271" s="25"/>
      <c r="DL271" s="25"/>
      <c r="DM271" s="25"/>
      <c r="DN271" s="25"/>
      <c r="DO271" s="25"/>
      <c r="DP271" s="25"/>
      <c r="DQ271" s="25"/>
      <c r="DR271" s="25"/>
      <c r="DS271" s="25"/>
      <c r="DT271" s="25"/>
      <c r="DU271" s="25"/>
      <c r="DV271" s="25"/>
      <c r="DW271" s="25"/>
      <c r="DX271" s="25"/>
      <c r="DY271" s="25"/>
      <c r="DZ271" s="25"/>
      <c r="EA271" s="25"/>
      <c r="EB271" s="25"/>
      <c r="EC271" s="25"/>
      <c r="ED271" s="25"/>
      <c r="EE271" s="25"/>
      <c r="EF271" s="25"/>
      <c r="EG271" s="25"/>
      <c r="EH271" s="25"/>
      <c r="EI271" s="25"/>
      <c r="EJ271" s="25"/>
      <c r="EK271" s="25"/>
      <c r="EL271" s="25"/>
      <c r="EM271" s="25"/>
      <c r="EN271" s="25"/>
      <c r="EO271" s="25"/>
      <c r="EP271" s="25"/>
      <c r="EQ271" s="25"/>
      <c r="ER271" s="25"/>
      <c r="ES271" s="25"/>
      <c r="ET271" s="25"/>
      <c r="EU271" s="25"/>
      <c r="EV271" s="25"/>
      <c r="EW271" s="25"/>
      <c r="EX271" s="25"/>
      <c r="EY271" s="25"/>
      <c r="EZ271" s="25"/>
      <c r="FA271" s="25"/>
      <c r="FB271" s="25"/>
      <c r="FC271" s="25"/>
      <c r="FD271" s="25"/>
      <c r="FE271" s="25"/>
      <c r="FF271" s="25"/>
      <c r="FG271" s="25"/>
      <c r="FH271" s="25"/>
      <c r="FI271" s="25"/>
      <c r="FJ271" s="25"/>
      <c r="FK271" s="25"/>
      <c r="FL271" s="25"/>
      <c r="FM271" s="25"/>
      <c r="FN271" s="25"/>
      <c r="FO271" s="25"/>
      <c r="FP271" s="25"/>
      <c r="FQ271" s="25"/>
      <c r="FR271" s="25"/>
      <c r="FS271" s="25"/>
      <c r="FT271" s="25"/>
      <c r="FU271" s="25"/>
      <c r="FV271" s="25"/>
      <c r="FW271" s="25"/>
      <c r="FX271" s="25"/>
      <c r="FY271" s="25"/>
      <c r="FZ271" s="25"/>
      <c r="GA271" s="25"/>
      <c r="GB271" s="25"/>
      <c r="GC271" s="25"/>
      <c r="GD271" s="25"/>
      <c r="GE271" s="25"/>
      <c r="GF271" s="25"/>
      <c r="GG271" s="25"/>
      <c r="GH271" s="25"/>
      <c r="GI271" s="25"/>
      <c r="GJ271" s="25"/>
      <c r="GK271" s="25"/>
      <c r="GL271" s="25"/>
      <c r="GM271" s="25"/>
      <c r="GN271" s="25"/>
      <c r="GO271" s="25"/>
      <c r="GP271" s="25"/>
      <c r="GQ271" s="25"/>
      <c r="GR271" s="25"/>
      <c r="GS271" s="25"/>
      <c r="GT271" s="25"/>
      <c r="GU271" s="25"/>
      <c r="GV271" s="25"/>
      <c r="GW271" s="25"/>
      <c r="GX271" s="25"/>
      <c r="GY271" s="25"/>
      <c r="GZ271" s="25"/>
      <c r="HA271" s="25"/>
      <c r="HB271" s="25"/>
      <c r="HC271" s="25"/>
      <c r="HD271" s="25"/>
      <c r="HE271" s="25"/>
      <c r="HF271" s="25"/>
      <c r="HG271" s="25"/>
      <c r="HH271" s="25"/>
      <c r="HI271" s="25"/>
      <c r="HJ271" s="25"/>
      <c r="HK271" s="25"/>
      <c r="HL271" s="25"/>
      <c r="HM271" s="25"/>
      <c r="HN271" s="25"/>
      <c r="HO271" s="25"/>
      <c r="HP271" s="25"/>
      <c r="HQ271" s="25"/>
      <c r="HR271" s="25"/>
      <c r="HS271" s="25"/>
      <c r="HT271" s="25"/>
      <c r="HU271" s="25"/>
      <c r="HV271" s="25"/>
      <c r="HW271" s="25"/>
      <c r="HX271" s="25"/>
      <c r="HY271" s="25"/>
      <c r="HZ271" s="25"/>
      <c r="IA271" s="25"/>
      <c r="IB271" s="25"/>
      <c r="IC271" s="25"/>
      <c r="ID271" s="25"/>
      <c r="IE271" s="25"/>
      <c r="IF271" s="25"/>
      <c r="IG271" s="25"/>
      <c r="IH271" s="25"/>
      <c r="II271" s="25"/>
      <c r="IJ271" s="25"/>
      <c r="IK271" s="25"/>
      <c r="IL271" s="25"/>
      <c r="IM271" s="25"/>
      <c r="IN271" s="25"/>
      <c r="IO271" s="25"/>
      <c r="IP271" s="25"/>
      <c r="IQ271" s="25"/>
      <c r="IR271" s="25"/>
      <c r="IS271" s="25"/>
      <c r="IT271" s="25"/>
      <c r="IU271" s="25"/>
      <c r="IV271" s="25"/>
    </row>
    <row r="272" customFormat="false" ht="24" hidden="false" customHeight="true" outlineLevel="0" collapsed="false">
      <c r="A272" s="16"/>
      <c r="B272" s="17" t="n">
        <v>38254</v>
      </c>
      <c r="C272" s="18" t="n">
        <v>4430005006838</v>
      </c>
      <c r="D272" s="19" t="s">
        <v>1238</v>
      </c>
      <c r="E272" s="20" t="s">
        <v>1239</v>
      </c>
      <c r="F272" s="19" t="s">
        <v>1240</v>
      </c>
      <c r="G272" s="21" t="s">
        <v>127</v>
      </c>
      <c r="H272" s="20" t="s">
        <v>128</v>
      </c>
      <c r="I272" s="44"/>
      <c r="J272" s="22" t="s">
        <v>1241</v>
      </c>
      <c r="K272" s="16" t="s">
        <v>37</v>
      </c>
      <c r="L272" s="16"/>
      <c r="M272" s="16"/>
      <c r="N272" s="16"/>
      <c r="O272" s="16"/>
      <c r="P272" s="16"/>
      <c r="Q272" s="16"/>
      <c r="R272" s="16"/>
      <c r="S272" s="16"/>
      <c r="T272" s="16"/>
      <c r="U272" s="16"/>
      <c r="V272" s="16"/>
      <c r="W272" s="16"/>
      <c r="X272" s="16"/>
      <c r="Y272" s="16"/>
      <c r="Z272" s="16"/>
      <c r="AA272" s="16"/>
      <c r="AB272" s="16"/>
      <c r="AC272" s="16"/>
      <c r="AD272" s="16"/>
      <c r="AE272" s="23" t="n">
        <f aca="false">COUNTA(K272:AD272)</f>
        <v>1</v>
      </c>
    </row>
    <row r="273" customFormat="false" ht="24" hidden="false" customHeight="true" outlineLevel="0" collapsed="false">
      <c r="A273" s="16"/>
      <c r="B273" s="17" t="n">
        <v>38257</v>
      </c>
      <c r="C273" s="18" t="n">
        <v>1430005010215</v>
      </c>
      <c r="D273" s="19" t="s">
        <v>1242</v>
      </c>
      <c r="E273" s="20" t="s">
        <v>1243</v>
      </c>
      <c r="F273" s="19" t="s">
        <v>1244</v>
      </c>
      <c r="G273" s="21" t="s">
        <v>41</v>
      </c>
      <c r="H273" s="20" t="s">
        <v>137</v>
      </c>
      <c r="I273" s="44"/>
      <c r="J273" s="22" t="s">
        <v>1245</v>
      </c>
      <c r="K273" s="16"/>
      <c r="L273" s="16"/>
      <c r="M273" s="16"/>
      <c r="N273" s="16"/>
      <c r="O273" s="16"/>
      <c r="P273" s="16"/>
      <c r="Q273" s="16" t="s">
        <v>37</v>
      </c>
      <c r="R273" s="16"/>
      <c r="S273" s="16"/>
      <c r="T273" s="16"/>
      <c r="U273" s="16"/>
      <c r="V273" s="16"/>
      <c r="W273" s="16"/>
      <c r="X273" s="16"/>
      <c r="Y273" s="16"/>
      <c r="Z273" s="16"/>
      <c r="AA273" s="16"/>
      <c r="AB273" s="16"/>
      <c r="AC273" s="16"/>
      <c r="AD273" s="16"/>
      <c r="AE273" s="23" t="n">
        <f aca="false">COUNTA(K273:AD273)</f>
        <v>1</v>
      </c>
    </row>
    <row r="274" customFormat="false" ht="24" hidden="false" customHeight="true" outlineLevel="0" collapsed="false">
      <c r="A274" s="16"/>
      <c r="B274" s="17" t="n">
        <v>38259</v>
      </c>
      <c r="C274" s="18" t="n">
        <v>8430005010217</v>
      </c>
      <c r="D274" s="19" t="s">
        <v>1246</v>
      </c>
      <c r="E274" s="20" t="s">
        <v>1247</v>
      </c>
      <c r="F274" s="19" t="s">
        <v>1248</v>
      </c>
      <c r="G274" s="21" t="s">
        <v>41</v>
      </c>
      <c r="H274" s="20" t="s">
        <v>137</v>
      </c>
      <c r="I274" s="44"/>
      <c r="J274" s="22" t="s">
        <v>1249</v>
      </c>
      <c r="K274" s="16"/>
      <c r="L274" s="16" t="s">
        <v>37</v>
      </c>
      <c r="M274" s="16" t="s">
        <v>37</v>
      </c>
      <c r="N274" s="16"/>
      <c r="O274" s="16"/>
      <c r="P274" s="16" t="s">
        <v>37</v>
      </c>
      <c r="Q274" s="16"/>
      <c r="R274" s="16"/>
      <c r="S274" s="16"/>
      <c r="T274" s="16"/>
      <c r="U274" s="16"/>
      <c r="V274" s="16"/>
      <c r="W274" s="16" t="s">
        <v>37</v>
      </c>
      <c r="X274" s="16"/>
      <c r="Y274" s="16"/>
      <c r="Z274" s="16"/>
      <c r="AA274" s="16"/>
      <c r="AB274" s="16"/>
      <c r="AC274" s="16"/>
      <c r="AD274" s="16"/>
      <c r="AE274" s="23" t="n">
        <f aca="false">COUNTA(K274:AD274)</f>
        <v>4</v>
      </c>
    </row>
    <row r="275" customFormat="false" ht="24" hidden="false" customHeight="true" outlineLevel="0" collapsed="false">
      <c r="A275" s="16"/>
      <c r="B275" s="17" t="n">
        <v>38264</v>
      </c>
      <c r="C275" s="18" t="n">
        <v>2430005009140</v>
      </c>
      <c r="D275" s="19" t="s">
        <v>1250</v>
      </c>
      <c r="E275" s="20" t="s">
        <v>1251</v>
      </c>
      <c r="F275" s="19" t="s">
        <v>1252</v>
      </c>
      <c r="G275" s="21" t="s">
        <v>41</v>
      </c>
      <c r="H275" s="20" t="s">
        <v>158</v>
      </c>
      <c r="I275" s="44"/>
      <c r="J275" s="22" t="s">
        <v>1253</v>
      </c>
      <c r="K275" s="16"/>
      <c r="L275" s="16" t="s">
        <v>37</v>
      </c>
      <c r="M275" s="16" t="s">
        <v>37</v>
      </c>
      <c r="N275" s="16"/>
      <c r="O275" s="16"/>
      <c r="P275" s="16"/>
      <c r="Q275" s="16" t="s">
        <v>37</v>
      </c>
      <c r="R275" s="16"/>
      <c r="S275" s="16"/>
      <c r="T275" s="16"/>
      <c r="U275" s="16"/>
      <c r="V275" s="16"/>
      <c r="W275" s="16"/>
      <c r="X275" s="16"/>
      <c r="Y275" s="16"/>
      <c r="Z275" s="16"/>
      <c r="AA275" s="16"/>
      <c r="AB275" s="16"/>
      <c r="AC275" s="16"/>
      <c r="AD275" s="16"/>
      <c r="AE275" s="23" t="n">
        <f aca="false">COUNTA(K275:AD275)</f>
        <v>3</v>
      </c>
      <c r="AF275" s="33"/>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c r="BD275" s="24"/>
      <c r="BE275" s="24"/>
      <c r="BF275" s="24"/>
      <c r="BG275" s="24"/>
      <c r="BH275" s="24"/>
      <c r="BI275" s="24"/>
      <c r="BJ275" s="24"/>
      <c r="BK275" s="24"/>
      <c r="BL275" s="24"/>
      <c r="BM275" s="24"/>
      <c r="BN275" s="24"/>
      <c r="BO275" s="24"/>
      <c r="BP275" s="24"/>
      <c r="BQ275" s="24"/>
      <c r="BR275" s="24"/>
      <c r="BS275" s="24"/>
      <c r="BT275" s="24"/>
      <c r="BU275" s="24"/>
      <c r="BV275" s="24"/>
      <c r="BW275" s="24"/>
      <c r="BX275" s="24"/>
      <c r="BY275" s="24"/>
      <c r="BZ275" s="24"/>
      <c r="CA275" s="24"/>
      <c r="CB275" s="24"/>
      <c r="CC275" s="24"/>
      <c r="CD275" s="24"/>
      <c r="CE275" s="24"/>
      <c r="CF275" s="24"/>
      <c r="CG275" s="24"/>
      <c r="CH275" s="24"/>
      <c r="CI275" s="24"/>
      <c r="CJ275" s="24"/>
      <c r="CK275" s="24"/>
      <c r="CL275" s="24"/>
      <c r="CM275" s="24"/>
      <c r="CN275" s="24"/>
      <c r="CO275" s="24"/>
      <c r="CP275" s="24"/>
      <c r="CQ275" s="24"/>
      <c r="CR275" s="24"/>
      <c r="CS275" s="24"/>
      <c r="CT275" s="24"/>
      <c r="CU275" s="24"/>
      <c r="CV275" s="24"/>
      <c r="CW275" s="24"/>
      <c r="CX275" s="24"/>
      <c r="CY275" s="24"/>
      <c r="CZ275" s="24"/>
      <c r="DA275" s="24"/>
      <c r="DB275" s="24"/>
      <c r="DC275" s="24"/>
      <c r="DD275" s="24"/>
      <c r="DE275" s="24"/>
      <c r="DF275" s="24"/>
      <c r="DG275" s="24"/>
      <c r="DH275" s="24"/>
      <c r="DI275" s="24"/>
      <c r="DJ275" s="24"/>
      <c r="DK275" s="24"/>
      <c r="DL275" s="24"/>
      <c r="DM275" s="24"/>
      <c r="DN275" s="24"/>
      <c r="DO275" s="24"/>
      <c r="DP275" s="24"/>
      <c r="DQ275" s="24"/>
      <c r="DR275" s="24"/>
      <c r="DS275" s="24"/>
      <c r="DT275" s="24"/>
      <c r="DU275" s="24"/>
      <c r="DV275" s="24"/>
      <c r="DW275" s="24"/>
      <c r="DX275" s="24"/>
      <c r="DY275" s="24"/>
      <c r="DZ275" s="24"/>
      <c r="EA275" s="24"/>
      <c r="EB275" s="24"/>
      <c r="EC275" s="24"/>
      <c r="ED275" s="24"/>
      <c r="EE275" s="24"/>
      <c r="EF275" s="24"/>
      <c r="EG275" s="24"/>
      <c r="EH275" s="24"/>
      <c r="EI275" s="24"/>
      <c r="EJ275" s="24"/>
      <c r="EK275" s="24"/>
      <c r="EL275" s="24"/>
      <c r="EM275" s="24"/>
      <c r="EN275" s="24"/>
      <c r="EO275" s="24"/>
      <c r="EP275" s="24"/>
      <c r="EQ275" s="24"/>
      <c r="ER275" s="24"/>
      <c r="ES275" s="24"/>
      <c r="ET275" s="24"/>
      <c r="EU275" s="24"/>
      <c r="EV275" s="24"/>
      <c r="EW275" s="24"/>
      <c r="EX275" s="24"/>
      <c r="EY275" s="24"/>
      <c r="EZ275" s="24"/>
      <c r="FA275" s="24"/>
      <c r="FB275" s="24"/>
      <c r="FC275" s="24"/>
      <c r="FD275" s="24"/>
      <c r="FE275" s="24"/>
      <c r="FF275" s="24"/>
      <c r="FG275" s="24"/>
      <c r="FH275" s="24"/>
      <c r="FI275" s="24"/>
      <c r="FJ275" s="24"/>
      <c r="FK275" s="24"/>
      <c r="FL275" s="24"/>
      <c r="FM275" s="24"/>
      <c r="FN275" s="24"/>
      <c r="FO275" s="24"/>
      <c r="FP275" s="24"/>
      <c r="FQ275" s="24"/>
      <c r="FR275" s="24"/>
      <c r="FS275" s="24"/>
      <c r="FT275" s="24"/>
      <c r="FU275" s="24"/>
      <c r="FV275" s="24"/>
      <c r="FW275" s="24"/>
      <c r="FX275" s="24"/>
      <c r="FY275" s="24"/>
      <c r="FZ275" s="24"/>
      <c r="GA275" s="24"/>
      <c r="GB275" s="24"/>
      <c r="GC275" s="24"/>
      <c r="GD275" s="24"/>
      <c r="GE275" s="24"/>
      <c r="GF275" s="24"/>
      <c r="GG275" s="24"/>
      <c r="GH275" s="24"/>
      <c r="GI275" s="24"/>
      <c r="GJ275" s="24"/>
      <c r="GK275" s="24"/>
      <c r="GL275" s="24"/>
      <c r="GM275" s="24"/>
      <c r="GN275" s="24"/>
      <c r="GO275" s="24"/>
      <c r="GP275" s="24"/>
      <c r="GQ275" s="24"/>
      <c r="GR275" s="24"/>
      <c r="GS275" s="24"/>
      <c r="GT275" s="24"/>
      <c r="GU275" s="24"/>
      <c r="GV275" s="24"/>
      <c r="GW275" s="24"/>
      <c r="GX275" s="24"/>
      <c r="GY275" s="24"/>
      <c r="GZ275" s="24"/>
      <c r="HA275" s="24"/>
      <c r="HB275" s="24"/>
      <c r="HC275" s="24"/>
      <c r="HD275" s="24"/>
      <c r="HE275" s="24"/>
      <c r="HF275" s="24"/>
      <c r="HG275" s="24"/>
      <c r="HH275" s="24"/>
      <c r="HI275" s="24"/>
      <c r="HJ275" s="24"/>
      <c r="HK275" s="24"/>
      <c r="HL275" s="24"/>
      <c r="HM275" s="24"/>
      <c r="HN275" s="24"/>
      <c r="HO275" s="24"/>
      <c r="HP275" s="24"/>
      <c r="HQ275" s="24"/>
      <c r="HR275" s="24"/>
      <c r="HS275" s="24"/>
      <c r="HT275" s="24"/>
      <c r="HU275" s="24"/>
      <c r="HV275" s="24"/>
      <c r="HW275" s="24"/>
      <c r="HX275" s="24"/>
      <c r="HY275" s="24"/>
      <c r="HZ275" s="24"/>
      <c r="IA275" s="24"/>
      <c r="IB275" s="24"/>
      <c r="IC275" s="24"/>
      <c r="ID275" s="24"/>
      <c r="IE275" s="24"/>
      <c r="IF275" s="24"/>
      <c r="IG275" s="24"/>
      <c r="IH275" s="24"/>
      <c r="II275" s="24"/>
      <c r="IJ275" s="24"/>
      <c r="IK275" s="24"/>
      <c r="IL275" s="24"/>
      <c r="IM275" s="24"/>
      <c r="IN275" s="24"/>
      <c r="IO275" s="24"/>
      <c r="IP275" s="24"/>
      <c r="IQ275" s="24"/>
      <c r="IR275" s="24"/>
      <c r="IS275" s="24"/>
      <c r="IT275" s="24"/>
      <c r="IU275" s="24"/>
      <c r="IV275" s="24"/>
    </row>
    <row r="276" customFormat="false" ht="24" hidden="false" customHeight="true" outlineLevel="0" collapsed="false">
      <c r="A276" s="16"/>
      <c r="B276" s="17" t="n">
        <v>38273</v>
      </c>
      <c r="C276" s="18" t="n">
        <v>8460305001210</v>
      </c>
      <c r="D276" s="19" t="s">
        <v>1254</v>
      </c>
      <c r="E276" s="20" t="s">
        <v>1255</v>
      </c>
      <c r="F276" s="19" t="s">
        <v>1256</v>
      </c>
      <c r="G276" s="21" t="s">
        <v>307</v>
      </c>
      <c r="H276" s="20" t="s">
        <v>368</v>
      </c>
      <c r="I276" s="44"/>
      <c r="J276" s="22" t="s">
        <v>1257</v>
      </c>
      <c r="K276" s="16" t="s">
        <v>37</v>
      </c>
      <c r="L276" s="16" t="s">
        <v>37</v>
      </c>
      <c r="M276" s="16" t="s">
        <v>37</v>
      </c>
      <c r="N276" s="16"/>
      <c r="O276" s="16"/>
      <c r="P276" s="16"/>
      <c r="Q276" s="16"/>
      <c r="R276" s="16"/>
      <c r="S276" s="16" t="s">
        <v>37</v>
      </c>
      <c r="T276" s="16"/>
      <c r="U276" s="16"/>
      <c r="V276" s="16"/>
      <c r="W276" s="16" t="s">
        <v>37</v>
      </c>
      <c r="X276" s="16"/>
      <c r="Y276" s="16"/>
      <c r="Z276" s="16"/>
      <c r="AA276" s="16"/>
      <c r="AB276" s="16"/>
      <c r="AC276" s="16" t="s">
        <v>37</v>
      </c>
      <c r="AD276" s="16"/>
      <c r="AE276" s="23" t="n">
        <f aca="false">COUNTA(K276:AD276)</f>
        <v>6</v>
      </c>
    </row>
    <row r="277" customFormat="false" ht="24" hidden="false" customHeight="true" outlineLevel="0" collapsed="false">
      <c r="A277" s="16"/>
      <c r="B277" s="17" t="n">
        <v>38273</v>
      </c>
      <c r="C277" s="18" t="n">
        <v>6450005003591</v>
      </c>
      <c r="D277" s="19" t="s">
        <v>1258</v>
      </c>
      <c r="E277" s="20" t="s">
        <v>1259</v>
      </c>
      <c r="F277" s="19" t="s">
        <v>1260</v>
      </c>
      <c r="G277" s="21" t="s">
        <v>307</v>
      </c>
      <c r="H277" s="20" t="s">
        <v>1261</v>
      </c>
      <c r="I277" s="44"/>
      <c r="J277" s="22" t="s">
        <v>1262</v>
      </c>
      <c r="K277" s="16"/>
      <c r="L277" s="16"/>
      <c r="M277" s="16"/>
      <c r="N277" s="16"/>
      <c r="O277" s="16"/>
      <c r="P277" s="16"/>
      <c r="Q277" s="16" t="s">
        <v>37</v>
      </c>
      <c r="R277" s="16"/>
      <c r="S277" s="16"/>
      <c r="T277" s="16"/>
      <c r="U277" s="16"/>
      <c r="V277" s="16"/>
      <c r="W277" s="16"/>
      <c r="X277" s="16"/>
      <c r="Y277" s="16"/>
      <c r="Z277" s="16" t="s">
        <v>37</v>
      </c>
      <c r="AA277" s="16"/>
      <c r="AB277" s="16"/>
      <c r="AC277" s="16"/>
      <c r="AD277" s="16"/>
      <c r="AE277" s="23" t="n">
        <f aca="false">COUNTA(K277:AD277)</f>
        <v>2</v>
      </c>
    </row>
    <row r="278" customFormat="false" ht="24" hidden="false" customHeight="true" outlineLevel="0" collapsed="false">
      <c r="A278" s="16"/>
      <c r="B278" s="17" t="n">
        <v>38275</v>
      </c>
      <c r="C278" s="18" t="n">
        <v>7430005010218</v>
      </c>
      <c r="D278" s="19" t="s">
        <v>1263</v>
      </c>
      <c r="E278" s="20" t="s">
        <v>1264</v>
      </c>
      <c r="F278" s="19" t="s">
        <v>1265</v>
      </c>
      <c r="G278" s="21" t="s">
        <v>41</v>
      </c>
      <c r="H278" s="20" t="s">
        <v>1266</v>
      </c>
      <c r="I278" s="44"/>
      <c r="J278" s="22" t="s">
        <v>1267</v>
      </c>
      <c r="K278" s="16" t="s">
        <v>37</v>
      </c>
      <c r="L278" s="16"/>
      <c r="M278" s="16"/>
      <c r="N278" s="16"/>
      <c r="O278" s="16"/>
      <c r="P278" s="16"/>
      <c r="Q278" s="16"/>
      <c r="R278" s="16"/>
      <c r="S278" s="16"/>
      <c r="T278" s="16"/>
      <c r="U278" s="16"/>
      <c r="V278" s="16"/>
      <c r="W278" s="16"/>
      <c r="X278" s="16"/>
      <c r="Y278" s="16"/>
      <c r="Z278" s="16"/>
      <c r="AA278" s="16"/>
      <c r="AB278" s="16"/>
      <c r="AC278" s="16"/>
      <c r="AD278" s="16"/>
      <c r="AE278" s="23" t="n">
        <f aca="false">COUNTA(K278:AD278)</f>
        <v>1</v>
      </c>
    </row>
    <row r="279" customFormat="false" ht="24" hidden="false" customHeight="true" outlineLevel="0" collapsed="false">
      <c r="A279" s="20" t="s">
        <v>108</v>
      </c>
      <c r="B279" s="17" t="n">
        <v>38286</v>
      </c>
      <c r="C279" s="18" t="n">
        <v>4450005001820</v>
      </c>
      <c r="D279" s="19" t="s">
        <v>1268</v>
      </c>
      <c r="E279" s="20" t="s">
        <v>1269</v>
      </c>
      <c r="F279" s="19" t="s">
        <v>1270</v>
      </c>
      <c r="G279" s="21" t="s">
        <v>34</v>
      </c>
      <c r="H279" s="20" t="s">
        <v>108</v>
      </c>
      <c r="I279" s="44"/>
      <c r="J279" s="22" t="s">
        <v>1271</v>
      </c>
      <c r="K279" s="16" t="s">
        <v>37</v>
      </c>
      <c r="L279" s="16" t="s">
        <v>37</v>
      </c>
      <c r="M279" s="16" t="s">
        <v>37</v>
      </c>
      <c r="N279" s="16"/>
      <c r="O279" s="16"/>
      <c r="P279" s="16"/>
      <c r="Q279" s="16"/>
      <c r="R279" s="16" t="s">
        <v>37</v>
      </c>
      <c r="S279" s="16"/>
      <c r="T279" s="16"/>
      <c r="U279" s="16" t="s">
        <v>37</v>
      </c>
      <c r="V279" s="16"/>
      <c r="W279" s="16"/>
      <c r="X279" s="16"/>
      <c r="Y279" s="16"/>
      <c r="Z279" s="16"/>
      <c r="AA279" s="16"/>
      <c r="AB279" s="16"/>
      <c r="AC279" s="16"/>
      <c r="AD279" s="16"/>
      <c r="AE279" s="23" t="n">
        <f aca="false">COUNTA(K279:AD279)</f>
        <v>5</v>
      </c>
    </row>
    <row r="280" customFormat="false" ht="24" hidden="false" customHeight="true" outlineLevel="0" collapsed="false">
      <c r="A280" s="20" t="s">
        <v>600</v>
      </c>
      <c r="B280" s="17" t="n">
        <v>38286</v>
      </c>
      <c r="C280" s="18" t="n">
        <v>7460305001211</v>
      </c>
      <c r="D280" s="19" t="s">
        <v>1272</v>
      </c>
      <c r="E280" s="20" t="s">
        <v>1273</v>
      </c>
      <c r="F280" s="19" t="s">
        <v>1274</v>
      </c>
      <c r="G280" s="21" t="s">
        <v>307</v>
      </c>
      <c r="H280" s="20" t="s">
        <v>600</v>
      </c>
      <c r="I280" s="44"/>
      <c r="J280" s="22" t="s">
        <v>1275</v>
      </c>
      <c r="K280" s="16"/>
      <c r="L280" s="16" t="s">
        <v>37</v>
      </c>
      <c r="M280" s="16"/>
      <c r="N280" s="16"/>
      <c r="O280" s="16"/>
      <c r="P280" s="16"/>
      <c r="Q280" s="16" t="s">
        <v>37</v>
      </c>
      <c r="R280" s="16"/>
      <c r="S280" s="16"/>
      <c r="T280" s="16"/>
      <c r="U280" s="16"/>
      <c r="V280" s="16" t="s">
        <v>37</v>
      </c>
      <c r="W280" s="16" t="s">
        <v>37</v>
      </c>
      <c r="X280" s="16"/>
      <c r="Y280" s="16"/>
      <c r="Z280" s="16"/>
      <c r="AA280" s="16"/>
      <c r="AB280" s="16"/>
      <c r="AC280" s="16"/>
      <c r="AD280" s="16"/>
      <c r="AE280" s="23" t="n">
        <f aca="false">COUNTA(K280:AD280)</f>
        <v>4</v>
      </c>
    </row>
    <row r="281" customFormat="false" ht="24" hidden="false" customHeight="true" outlineLevel="0" collapsed="false">
      <c r="A281" s="16"/>
      <c r="B281" s="17" t="n">
        <v>38286</v>
      </c>
      <c r="C281" s="18" t="n">
        <v>2430005007557</v>
      </c>
      <c r="D281" s="19" t="s">
        <v>1276</v>
      </c>
      <c r="E281" s="20" t="s">
        <v>1277</v>
      </c>
      <c r="F281" s="19" t="s">
        <v>1278</v>
      </c>
      <c r="G281" s="21" t="s">
        <v>127</v>
      </c>
      <c r="H281" s="20" t="s">
        <v>880</v>
      </c>
      <c r="I281" s="44"/>
      <c r="J281" s="22" t="s">
        <v>1279</v>
      </c>
      <c r="K281" s="16" t="s">
        <v>37</v>
      </c>
      <c r="L281" s="16" t="s">
        <v>37</v>
      </c>
      <c r="M281" s="16"/>
      <c r="N281" s="16"/>
      <c r="O281" s="16"/>
      <c r="P281" s="16"/>
      <c r="Q281" s="16"/>
      <c r="R281" s="16"/>
      <c r="S281" s="16"/>
      <c r="T281" s="16"/>
      <c r="U281" s="16"/>
      <c r="V281" s="16"/>
      <c r="W281" s="16"/>
      <c r="X281" s="16"/>
      <c r="Y281" s="16"/>
      <c r="Z281" s="16"/>
      <c r="AA281" s="16"/>
      <c r="AB281" s="16"/>
      <c r="AC281" s="16" t="s">
        <v>37</v>
      </c>
      <c r="AD281" s="16"/>
      <c r="AE281" s="23" t="n">
        <f aca="false">COUNTA(K281:AD281)</f>
        <v>3</v>
      </c>
    </row>
    <row r="282" s="25" customFormat="true" ht="24" hidden="false" customHeight="true" outlineLevel="0" collapsed="false">
      <c r="A282" s="16"/>
      <c r="B282" s="17" t="n">
        <v>38295</v>
      </c>
      <c r="C282" s="18" t="n">
        <v>2460005001235</v>
      </c>
      <c r="D282" s="19" t="s">
        <v>1280</v>
      </c>
      <c r="E282" s="20" t="s">
        <v>1281</v>
      </c>
      <c r="F282" s="19" t="s">
        <v>1282</v>
      </c>
      <c r="G282" s="21" t="s">
        <v>70</v>
      </c>
      <c r="H282" s="20" t="s">
        <v>1283</v>
      </c>
      <c r="I282" s="19" t="s">
        <v>1284</v>
      </c>
      <c r="J282" s="22" t="s">
        <v>1285</v>
      </c>
      <c r="K282" s="16" t="s">
        <v>37</v>
      </c>
      <c r="L282" s="16" t="s">
        <v>37</v>
      </c>
      <c r="M282" s="16"/>
      <c r="N282" s="16"/>
      <c r="O282" s="16"/>
      <c r="P282" s="16"/>
      <c r="Q282" s="16"/>
      <c r="R282" s="16"/>
      <c r="S282" s="16"/>
      <c r="T282" s="16"/>
      <c r="U282" s="16"/>
      <c r="V282" s="16"/>
      <c r="W282" s="16"/>
      <c r="X282" s="16"/>
      <c r="Y282" s="16"/>
      <c r="Z282" s="16"/>
      <c r="AA282" s="16"/>
      <c r="AB282" s="16"/>
      <c r="AC282" s="16" t="s">
        <v>37</v>
      </c>
      <c r="AD282" s="16"/>
      <c r="AE282" s="23" t="n">
        <f aca="false">COUNTA(K282:AD282)</f>
        <v>3</v>
      </c>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row>
    <row r="283" customFormat="false" ht="24" hidden="false" customHeight="true" outlineLevel="0" collapsed="false">
      <c r="A283" s="16"/>
      <c r="B283" s="17" t="n">
        <v>38295</v>
      </c>
      <c r="C283" s="18" t="n">
        <v>5430005008081</v>
      </c>
      <c r="D283" s="19" t="s">
        <v>1286</v>
      </c>
      <c r="E283" s="20" t="s">
        <v>1287</v>
      </c>
      <c r="F283" s="19" t="s">
        <v>1288</v>
      </c>
      <c r="G283" s="21" t="s">
        <v>48</v>
      </c>
      <c r="H283" s="20" t="s">
        <v>208</v>
      </c>
      <c r="I283" s="44"/>
      <c r="J283" s="22" t="s">
        <v>1289</v>
      </c>
      <c r="K283" s="16"/>
      <c r="L283" s="16" t="s">
        <v>37</v>
      </c>
      <c r="M283" s="16" t="s">
        <v>37</v>
      </c>
      <c r="N283" s="16"/>
      <c r="O283" s="16"/>
      <c r="P283" s="16"/>
      <c r="Q283" s="16"/>
      <c r="R283" s="16"/>
      <c r="S283" s="16"/>
      <c r="T283" s="16"/>
      <c r="U283" s="16"/>
      <c r="V283" s="16"/>
      <c r="W283" s="16"/>
      <c r="X283" s="16"/>
      <c r="Y283" s="16"/>
      <c r="Z283" s="16" t="s">
        <v>37</v>
      </c>
      <c r="AA283" s="16" t="s">
        <v>37</v>
      </c>
      <c r="AB283" s="16"/>
      <c r="AC283" s="16" t="s">
        <v>37</v>
      </c>
      <c r="AD283" s="16"/>
      <c r="AE283" s="23" t="n">
        <f aca="false">COUNTA(K283:AD283)</f>
        <v>5</v>
      </c>
    </row>
    <row r="284" customFormat="false" ht="24" hidden="false" customHeight="true" outlineLevel="0" collapsed="false">
      <c r="A284" s="20" t="s">
        <v>108</v>
      </c>
      <c r="B284" s="17" t="n">
        <v>38302</v>
      </c>
      <c r="C284" s="18" t="n">
        <v>2450005001822</v>
      </c>
      <c r="D284" s="19" t="s">
        <v>1290</v>
      </c>
      <c r="E284" s="20" t="s">
        <v>1291</v>
      </c>
      <c r="F284" s="19" t="s">
        <v>1292</v>
      </c>
      <c r="G284" s="21" t="s">
        <v>34</v>
      </c>
      <c r="H284" s="20" t="s">
        <v>108</v>
      </c>
      <c r="I284" s="44"/>
      <c r="J284" s="22" t="s">
        <v>1293</v>
      </c>
      <c r="K284" s="16" t="s">
        <v>37</v>
      </c>
      <c r="L284" s="16"/>
      <c r="M284" s="16" t="s">
        <v>37</v>
      </c>
      <c r="N284" s="16"/>
      <c r="O284" s="16"/>
      <c r="P284" s="16" t="s">
        <v>37</v>
      </c>
      <c r="Q284" s="16" t="s">
        <v>37</v>
      </c>
      <c r="R284" s="16"/>
      <c r="S284" s="16"/>
      <c r="T284" s="16"/>
      <c r="U284" s="16"/>
      <c r="V284" s="16"/>
      <c r="W284" s="16" t="s">
        <v>37</v>
      </c>
      <c r="X284" s="16"/>
      <c r="Y284" s="16"/>
      <c r="Z284" s="16"/>
      <c r="AA284" s="16"/>
      <c r="AB284" s="16"/>
      <c r="AC284" s="16"/>
      <c r="AD284" s="16"/>
      <c r="AE284" s="23" t="n">
        <f aca="false">COUNTA(K284:AD284)</f>
        <v>5</v>
      </c>
    </row>
    <row r="285" customFormat="false" ht="24" hidden="false" customHeight="true" outlineLevel="0" collapsed="false">
      <c r="A285" s="20" t="s">
        <v>234</v>
      </c>
      <c r="B285" s="17" t="n">
        <v>38306</v>
      </c>
      <c r="C285" s="18" t="n">
        <v>8430005004846</v>
      </c>
      <c r="D285" s="19" t="s">
        <v>1294</v>
      </c>
      <c r="E285" s="20" t="s">
        <v>1295</v>
      </c>
      <c r="F285" s="19" t="s">
        <v>1296</v>
      </c>
      <c r="G285" s="21" t="s">
        <v>142</v>
      </c>
      <c r="H285" s="20" t="s">
        <v>234</v>
      </c>
      <c r="I285" s="44"/>
      <c r="J285" s="22" t="s">
        <v>1297</v>
      </c>
      <c r="K285" s="16"/>
      <c r="L285" s="16"/>
      <c r="M285" s="16" t="s">
        <v>37</v>
      </c>
      <c r="N285" s="16"/>
      <c r="O285" s="16"/>
      <c r="P285" s="16"/>
      <c r="Q285" s="16"/>
      <c r="R285" s="16"/>
      <c r="S285" s="16"/>
      <c r="T285" s="16"/>
      <c r="U285" s="16"/>
      <c r="V285" s="16"/>
      <c r="W285" s="16"/>
      <c r="X285" s="16"/>
      <c r="Y285" s="16"/>
      <c r="Z285" s="16"/>
      <c r="AA285" s="16"/>
      <c r="AB285" s="16"/>
      <c r="AC285" s="16" t="s">
        <v>37</v>
      </c>
      <c r="AD285" s="16"/>
      <c r="AE285" s="23" t="n">
        <f aca="false">COUNTA(K285:AD285)</f>
        <v>2</v>
      </c>
    </row>
    <row r="286" s="25" customFormat="true" ht="24" hidden="false" customHeight="true" outlineLevel="0" collapsed="false">
      <c r="A286" s="16"/>
      <c r="B286" s="17" t="n">
        <v>38310</v>
      </c>
      <c r="C286" s="18" t="n">
        <v>2430005010222</v>
      </c>
      <c r="D286" s="19" t="s">
        <v>1298</v>
      </c>
      <c r="E286" s="20" t="s">
        <v>1299</v>
      </c>
      <c r="F286" s="19" t="s">
        <v>1300</v>
      </c>
      <c r="G286" s="21" t="s">
        <v>41</v>
      </c>
      <c r="H286" s="20" t="s">
        <v>100</v>
      </c>
      <c r="I286" s="44"/>
      <c r="J286" s="22" t="s">
        <v>1301</v>
      </c>
      <c r="K286" s="16"/>
      <c r="L286" s="16" t="s">
        <v>37</v>
      </c>
      <c r="M286" s="16"/>
      <c r="N286" s="16"/>
      <c r="O286" s="16"/>
      <c r="P286" s="16" t="s">
        <v>37</v>
      </c>
      <c r="Q286" s="16"/>
      <c r="R286" s="16" t="s">
        <v>37</v>
      </c>
      <c r="S286" s="16" t="s">
        <v>37</v>
      </c>
      <c r="T286" s="16"/>
      <c r="U286" s="16"/>
      <c r="V286" s="16"/>
      <c r="W286" s="16"/>
      <c r="X286" s="16"/>
      <c r="Y286" s="16"/>
      <c r="Z286" s="16"/>
      <c r="AA286" s="16"/>
      <c r="AB286" s="16"/>
      <c r="AC286" s="16"/>
      <c r="AD286" s="16"/>
      <c r="AE286" s="23" t="n">
        <f aca="false">COUNTA(K286:AD286)</f>
        <v>4</v>
      </c>
      <c r="AF286" s="33"/>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c r="BD286" s="24"/>
      <c r="BE286" s="24"/>
      <c r="BF286" s="24"/>
      <c r="BG286" s="24"/>
      <c r="BH286" s="24"/>
      <c r="BI286" s="24"/>
      <c r="BJ286" s="24"/>
      <c r="BK286" s="24"/>
      <c r="BL286" s="24"/>
      <c r="BM286" s="24"/>
      <c r="BN286" s="24"/>
      <c r="BO286" s="24"/>
      <c r="BP286" s="24"/>
      <c r="BQ286" s="24"/>
      <c r="BR286" s="24"/>
      <c r="BS286" s="24"/>
      <c r="BT286" s="24"/>
      <c r="BU286" s="24"/>
      <c r="BV286" s="24"/>
      <c r="BW286" s="24"/>
      <c r="BX286" s="24"/>
      <c r="BY286" s="24"/>
      <c r="BZ286" s="24"/>
      <c r="CA286" s="24"/>
      <c r="CB286" s="24"/>
      <c r="CC286" s="24"/>
      <c r="CD286" s="24"/>
      <c r="CE286" s="24"/>
      <c r="CF286" s="24"/>
      <c r="CG286" s="24"/>
      <c r="CH286" s="24"/>
      <c r="CI286" s="24"/>
      <c r="CJ286" s="24"/>
      <c r="CK286" s="24"/>
      <c r="CL286" s="24"/>
      <c r="CM286" s="24"/>
      <c r="CN286" s="24"/>
      <c r="CO286" s="24"/>
      <c r="CP286" s="24"/>
      <c r="CQ286" s="24"/>
      <c r="CR286" s="24"/>
      <c r="CS286" s="24"/>
      <c r="CT286" s="24"/>
      <c r="CU286" s="24"/>
      <c r="CV286" s="24"/>
      <c r="CW286" s="24"/>
      <c r="CX286" s="24"/>
      <c r="CY286" s="24"/>
      <c r="CZ286" s="24"/>
      <c r="DA286" s="24"/>
      <c r="DB286" s="24"/>
      <c r="DC286" s="24"/>
      <c r="DD286" s="24"/>
      <c r="DE286" s="24"/>
      <c r="DF286" s="24"/>
      <c r="DG286" s="24"/>
      <c r="DH286" s="24"/>
      <c r="DI286" s="24"/>
      <c r="DJ286" s="24"/>
      <c r="DK286" s="24"/>
      <c r="DL286" s="24"/>
      <c r="DM286" s="24"/>
      <c r="DN286" s="24"/>
      <c r="DO286" s="24"/>
      <c r="DP286" s="24"/>
      <c r="DQ286" s="24"/>
      <c r="DR286" s="24"/>
      <c r="DS286" s="24"/>
      <c r="DT286" s="24"/>
      <c r="DU286" s="24"/>
      <c r="DV286" s="24"/>
      <c r="DW286" s="24"/>
      <c r="DX286" s="24"/>
      <c r="DY286" s="24"/>
      <c r="DZ286" s="24"/>
      <c r="EA286" s="24"/>
      <c r="EB286" s="24"/>
      <c r="EC286" s="24"/>
      <c r="ED286" s="24"/>
      <c r="EE286" s="24"/>
      <c r="EF286" s="24"/>
      <c r="EG286" s="24"/>
      <c r="EH286" s="24"/>
      <c r="EI286" s="24"/>
      <c r="EJ286" s="24"/>
      <c r="EK286" s="24"/>
      <c r="EL286" s="24"/>
      <c r="EM286" s="24"/>
      <c r="EN286" s="24"/>
      <c r="EO286" s="24"/>
      <c r="EP286" s="24"/>
      <c r="EQ286" s="24"/>
      <c r="ER286" s="24"/>
      <c r="ES286" s="24"/>
      <c r="ET286" s="24"/>
      <c r="EU286" s="24"/>
      <c r="EV286" s="24"/>
      <c r="EW286" s="24"/>
      <c r="EX286" s="24"/>
      <c r="EY286" s="24"/>
      <c r="EZ286" s="24"/>
      <c r="FA286" s="24"/>
      <c r="FB286" s="24"/>
      <c r="FC286" s="24"/>
      <c r="FD286" s="24"/>
      <c r="FE286" s="24"/>
      <c r="FF286" s="24"/>
      <c r="FG286" s="24"/>
      <c r="FH286" s="24"/>
      <c r="FI286" s="24"/>
      <c r="FJ286" s="24"/>
      <c r="FK286" s="24"/>
      <c r="FL286" s="24"/>
      <c r="FM286" s="24"/>
      <c r="FN286" s="24"/>
      <c r="FO286" s="24"/>
      <c r="FP286" s="24"/>
      <c r="FQ286" s="24"/>
      <c r="FR286" s="24"/>
      <c r="FS286" s="24"/>
      <c r="FT286" s="24"/>
      <c r="FU286" s="24"/>
      <c r="FV286" s="24"/>
      <c r="FW286" s="24"/>
      <c r="FX286" s="24"/>
      <c r="FY286" s="24"/>
      <c r="FZ286" s="24"/>
      <c r="GA286" s="24"/>
      <c r="GB286" s="24"/>
      <c r="GC286" s="24"/>
      <c r="GD286" s="24"/>
      <c r="GE286" s="24"/>
      <c r="GF286" s="24"/>
      <c r="GG286" s="24"/>
      <c r="GH286" s="24"/>
      <c r="GI286" s="24"/>
      <c r="GJ286" s="24"/>
      <c r="GK286" s="24"/>
      <c r="GL286" s="24"/>
      <c r="GM286" s="24"/>
      <c r="GN286" s="24"/>
      <c r="GO286" s="24"/>
      <c r="GP286" s="24"/>
      <c r="GQ286" s="24"/>
      <c r="GR286" s="24"/>
      <c r="GS286" s="24"/>
      <c r="GT286" s="24"/>
      <c r="GU286" s="24"/>
      <c r="GV286" s="24"/>
      <c r="GW286" s="24"/>
      <c r="GX286" s="24"/>
      <c r="GY286" s="24"/>
      <c r="GZ286" s="24"/>
      <c r="HA286" s="24"/>
      <c r="HB286" s="24"/>
      <c r="HC286" s="24"/>
      <c r="HD286" s="24"/>
      <c r="HE286" s="24"/>
      <c r="HF286" s="24"/>
      <c r="HG286" s="24"/>
      <c r="HH286" s="24"/>
      <c r="HI286" s="24"/>
      <c r="HJ286" s="24"/>
      <c r="HK286" s="24"/>
      <c r="HL286" s="24"/>
      <c r="HM286" s="24"/>
      <c r="HN286" s="24"/>
      <c r="HO286" s="24"/>
      <c r="HP286" s="24"/>
      <c r="HQ286" s="24"/>
      <c r="HR286" s="24"/>
      <c r="HS286" s="24"/>
      <c r="HT286" s="24"/>
      <c r="HU286" s="24"/>
      <c r="HV286" s="24"/>
      <c r="HW286" s="24"/>
      <c r="HX286" s="24"/>
      <c r="HY286" s="24"/>
      <c r="HZ286" s="24"/>
      <c r="IA286" s="24"/>
      <c r="IB286" s="24"/>
      <c r="IC286" s="24"/>
      <c r="ID286" s="24"/>
      <c r="IE286" s="24"/>
      <c r="IF286" s="24"/>
      <c r="IG286" s="24"/>
      <c r="IH286" s="24"/>
      <c r="II286" s="24"/>
      <c r="IJ286" s="24"/>
      <c r="IK286" s="24"/>
      <c r="IL286" s="24"/>
      <c r="IM286" s="24"/>
      <c r="IN286" s="24"/>
      <c r="IO286" s="24"/>
      <c r="IP286" s="24"/>
      <c r="IQ286" s="24"/>
      <c r="IR286" s="24"/>
      <c r="IS286" s="24"/>
      <c r="IT286" s="24"/>
      <c r="IU286" s="24"/>
      <c r="IV286" s="24"/>
    </row>
    <row r="287" customFormat="false" ht="24" hidden="false" customHeight="true" outlineLevel="0" collapsed="false">
      <c r="A287" s="20" t="s">
        <v>291</v>
      </c>
      <c r="B287" s="17" t="n">
        <v>38317</v>
      </c>
      <c r="C287" s="18" t="n">
        <v>2430005004166</v>
      </c>
      <c r="D287" s="19" t="s">
        <v>1302</v>
      </c>
      <c r="E287" s="20" t="s">
        <v>1303</v>
      </c>
      <c r="F287" s="19" t="s">
        <v>1304</v>
      </c>
      <c r="G287" s="21" t="s">
        <v>41</v>
      </c>
      <c r="H287" s="20" t="s">
        <v>291</v>
      </c>
      <c r="I287" s="44"/>
      <c r="J287" s="22" t="s">
        <v>1305</v>
      </c>
      <c r="K287" s="16"/>
      <c r="L287" s="16"/>
      <c r="M287" s="16"/>
      <c r="N287" s="16"/>
      <c r="O287" s="16"/>
      <c r="P287" s="16"/>
      <c r="Q287" s="16" t="s">
        <v>37</v>
      </c>
      <c r="R287" s="16"/>
      <c r="S287" s="16"/>
      <c r="T287" s="16"/>
      <c r="U287" s="16"/>
      <c r="V287" s="16"/>
      <c r="W287" s="16"/>
      <c r="X287" s="16"/>
      <c r="Y287" s="16"/>
      <c r="Z287" s="16"/>
      <c r="AA287" s="16"/>
      <c r="AB287" s="16"/>
      <c r="AC287" s="16"/>
      <c r="AD287" s="16"/>
      <c r="AE287" s="23" t="n">
        <f aca="false">COUNTA(K287:AD287)</f>
        <v>1</v>
      </c>
    </row>
    <row r="288" customFormat="false" ht="24" hidden="false" customHeight="true" outlineLevel="0" collapsed="false">
      <c r="A288" s="16"/>
      <c r="B288" s="17" t="n">
        <v>38317</v>
      </c>
      <c r="C288" s="18" t="n">
        <v>4430005008082</v>
      </c>
      <c r="D288" s="19" t="s">
        <v>1306</v>
      </c>
      <c r="E288" s="20" t="s">
        <v>1307</v>
      </c>
      <c r="F288" s="19" t="s">
        <v>1308</v>
      </c>
      <c r="G288" s="21" t="s">
        <v>48</v>
      </c>
      <c r="H288" s="20" t="s">
        <v>208</v>
      </c>
      <c r="I288" s="44"/>
      <c r="J288" s="22" t="s">
        <v>1309</v>
      </c>
      <c r="K288" s="16"/>
      <c r="L288" s="16" t="s">
        <v>37</v>
      </c>
      <c r="M288" s="16" t="s">
        <v>37</v>
      </c>
      <c r="N288" s="16"/>
      <c r="O288" s="16"/>
      <c r="P288" s="16" t="s">
        <v>37</v>
      </c>
      <c r="Q288" s="16"/>
      <c r="R288" s="16"/>
      <c r="S288" s="16"/>
      <c r="T288" s="16"/>
      <c r="U288" s="16"/>
      <c r="V288" s="16"/>
      <c r="W288" s="16"/>
      <c r="X288" s="16"/>
      <c r="Y288" s="16"/>
      <c r="Z288" s="16"/>
      <c r="AA288" s="16"/>
      <c r="AB288" s="16"/>
      <c r="AC288" s="16" t="s">
        <v>37</v>
      </c>
      <c r="AD288" s="16"/>
      <c r="AE288" s="23" t="n">
        <f aca="false">COUNTA(K288:AD288)</f>
        <v>4</v>
      </c>
    </row>
    <row r="289" customFormat="false" ht="24" hidden="false" customHeight="true" outlineLevel="0" collapsed="false">
      <c r="A289" s="16"/>
      <c r="B289" s="17" t="n">
        <v>38317</v>
      </c>
      <c r="C289" s="18" t="n">
        <v>3430005003984</v>
      </c>
      <c r="D289" s="19" t="s">
        <v>1310</v>
      </c>
      <c r="E289" s="20" t="s">
        <v>1311</v>
      </c>
      <c r="F289" s="19" t="s">
        <v>1312</v>
      </c>
      <c r="G289" s="21" t="s">
        <v>142</v>
      </c>
      <c r="H289" s="20" t="s">
        <v>194</v>
      </c>
      <c r="I289" s="19" t="s">
        <v>1313</v>
      </c>
      <c r="J289" s="22" t="s">
        <v>1314</v>
      </c>
      <c r="K289" s="16" t="s">
        <v>37</v>
      </c>
      <c r="L289" s="16"/>
      <c r="M289" s="16"/>
      <c r="N289" s="16"/>
      <c r="O289" s="16"/>
      <c r="P289" s="16"/>
      <c r="Q289" s="16"/>
      <c r="R289" s="16"/>
      <c r="S289" s="16"/>
      <c r="T289" s="16"/>
      <c r="U289" s="16"/>
      <c r="V289" s="16"/>
      <c r="W289" s="16"/>
      <c r="X289" s="16"/>
      <c r="Y289" s="16"/>
      <c r="Z289" s="16"/>
      <c r="AA289" s="16"/>
      <c r="AB289" s="16"/>
      <c r="AC289" s="16"/>
      <c r="AD289" s="16"/>
      <c r="AE289" s="23" t="n">
        <f aca="false">COUNTA(K289:AD289)</f>
        <v>1</v>
      </c>
    </row>
    <row r="290" customFormat="false" ht="24" hidden="false" customHeight="true" outlineLevel="0" collapsed="false">
      <c r="A290" s="20" t="s">
        <v>1124</v>
      </c>
      <c r="B290" s="17" t="n">
        <v>38321</v>
      </c>
      <c r="C290" s="18" t="n">
        <v>9430005008508</v>
      </c>
      <c r="D290" s="19" t="s">
        <v>1315</v>
      </c>
      <c r="E290" s="20" t="s">
        <v>1316</v>
      </c>
      <c r="F290" s="19" t="s">
        <v>1317</v>
      </c>
      <c r="G290" s="21" t="s">
        <v>48</v>
      </c>
      <c r="H290" s="20" t="s">
        <v>1124</v>
      </c>
      <c r="I290" s="44"/>
      <c r="J290" s="22" t="s">
        <v>1318</v>
      </c>
      <c r="K290" s="16"/>
      <c r="L290" s="16"/>
      <c r="M290" s="16" t="s">
        <v>37</v>
      </c>
      <c r="N290" s="16"/>
      <c r="O290" s="16"/>
      <c r="P290" s="16"/>
      <c r="Q290" s="16"/>
      <c r="R290" s="16"/>
      <c r="S290" s="16"/>
      <c r="T290" s="16"/>
      <c r="U290" s="16"/>
      <c r="V290" s="16"/>
      <c r="W290" s="16"/>
      <c r="X290" s="16"/>
      <c r="Y290" s="16"/>
      <c r="Z290" s="16"/>
      <c r="AA290" s="16"/>
      <c r="AB290" s="16"/>
      <c r="AC290" s="16"/>
      <c r="AD290" s="16"/>
      <c r="AE290" s="23" t="n">
        <f aca="false">COUNTA(K290:AD290)</f>
        <v>1</v>
      </c>
    </row>
    <row r="291" customFormat="false" ht="24" hidden="false" customHeight="true" outlineLevel="0" collapsed="false">
      <c r="A291" s="16"/>
      <c r="B291" s="17" t="n">
        <v>38336</v>
      </c>
      <c r="C291" s="18" t="n">
        <v>4440005001375</v>
      </c>
      <c r="D291" s="19" t="s">
        <v>1319</v>
      </c>
      <c r="E291" s="20" t="s">
        <v>1320</v>
      </c>
      <c r="F291" s="19" t="s">
        <v>1321</v>
      </c>
      <c r="G291" s="21" t="s">
        <v>59</v>
      </c>
      <c r="H291" s="20" t="s">
        <v>60</v>
      </c>
      <c r="I291" s="19" t="s">
        <v>1322</v>
      </c>
      <c r="J291" s="22" t="s">
        <v>1323</v>
      </c>
      <c r="K291" s="16"/>
      <c r="L291" s="16" t="s">
        <v>37</v>
      </c>
      <c r="M291" s="16" t="s">
        <v>37</v>
      </c>
      <c r="N291" s="16"/>
      <c r="O291" s="16"/>
      <c r="P291" s="16" t="s">
        <v>37</v>
      </c>
      <c r="Q291" s="16" t="s">
        <v>37</v>
      </c>
      <c r="R291" s="16"/>
      <c r="S291" s="16"/>
      <c r="T291" s="16"/>
      <c r="U291" s="16"/>
      <c r="V291" s="16"/>
      <c r="W291" s="16" t="s">
        <v>37</v>
      </c>
      <c r="X291" s="16"/>
      <c r="Y291" s="16"/>
      <c r="Z291" s="16" t="s">
        <v>37</v>
      </c>
      <c r="AA291" s="16"/>
      <c r="AB291" s="16"/>
      <c r="AC291" s="16" t="s">
        <v>37</v>
      </c>
      <c r="AD291" s="16"/>
      <c r="AE291" s="23" t="n">
        <f aca="false">COUNTA(K291:AD291)</f>
        <v>7</v>
      </c>
    </row>
    <row r="292" customFormat="false" ht="24" hidden="false" customHeight="true" outlineLevel="0" collapsed="false">
      <c r="A292" s="16"/>
      <c r="B292" s="17" t="n">
        <v>38338</v>
      </c>
      <c r="C292" s="18" t="n">
        <v>1460005001236</v>
      </c>
      <c r="D292" s="19" t="s">
        <v>1324</v>
      </c>
      <c r="E292" s="20" t="s">
        <v>1325</v>
      </c>
      <c r="F292" s="19" t="s">
        <v>1326</v>
      </c>
      <c r="G292" s="21" t="s">
        <v>70</v>
      </c>
      <c r="H292" s="20" t="s">
        <v>1327</v>
      </c>
      <c r="I292" s="44"/>
      <c r="J292" s="22" t="s">
        <v>1328</v>
      </c>
      <c r="K292" s="16" t="s">
        <v>37</v>
      </c>
      <c r="L292" s="16"/>
      <c r="M292" s="16"/>
      <c r="N292" s="16"/>
      <c r="O292" s="16"/>
      <c r="P292" s="16"/>
      <c r="Q292" s="16"/>
      <c r="R292" s="16"/>
      <c r="S292" s="16"/>
      <c r="T292" s="16"/>
      <c r="U292" s="16"/>
      <c r="V292" s="16"/>
      <c r="W292" s="16" t="s">
        <v>37</v>
      </c>
      <c r="X292" s="16"/>
      <c r="Y292" s="16"/>
      <c r="Z292" s="16"/>
      <c r="AA292" s="16"/>
      <c r="AB292" s="16"/>
      <c r="AC292" s="16" t="s">
        <v>37</v>
      </c>
      <c r="AD292" s="16"/>
      <c r="AE292" s="23" t="n">
        <f aca="false">COUNTA(K292:AD292)</f>
        <v>3</v>
      </c>
    </row>
    <row r="293" customFormat="false" ht="24" hidden="false" customHeight="true" outlineLevel="0" collapsed="false">
      <c r="A293" s="16"/>
      <c r="B293" s="17" t="n">
        <v>38348</v>
      </c>
      <c r="C293" s="18" t="n">
        <v>6430005006126</v>
      </c>
      <c r="D293" s="19" t="s">
        <v>1329</v>
      </c>
      <c r="E293" s="20" t="s">
        <v>1330</v>
      </c>
      <c r="F293" s="19" t="s">
        <v>1331</v>
      </c>
      <c r="G293" s="21" t="s">
        <v>142</v>
      </c>
      <c r="H293" s="20" t="s">
        <v>350</v>
      </c>
      <c r="I293" s="44"/>
      <c r="J293" s="22" t="s">
        <v>1332</v>
      </c>
      <c r="K293" s="16"/>
      <c r="L293" s="16"/>
      <c r="M293" s="16"/>
      <c r="N293" s="16"/>
      <c r="O293" s="16"/>
      <c r="P293" s="16"/>
      <c r="Q293" s="16"/>
      <c r="R293" s="16"/>
      <c r="S293" s="16"/>
      <c r="T293" s="16"/>
      <c r="U293" s="16" t="s">
        <v>37</v>
      </c>
      <c r="V293" s="16"/>
      <c r="W293" s="16" t="s">
        <v>37</v>
      </c>
      <c r="X293" s="16"/>
      <c r="Y293" s="16"/>
      <c r="Z293" s="16"/>
      <c r="AA293" s="16"/>
      <c r="AB293" s="16"/>
      <c r="AC293" s="16" t="s">
        <v>37</v>
      </c>
      <c r="AD293" s="16"/>
      <c r="AE293" s="23" t="n">
        <f aca="false">COUNTA(K293:AD293)</f>
        <v>3</v>
      </c>
      <c r="AF293" s="25"/>
    </row>
    <row r="294" customFormat="false" ht="24" hidden="false" customHeight="true" outlineLevel="0" collapsed="false">
      <c r="A294" s="16"/>
      <c r="B294" s="17" t="n">
        <v>38357</v>
      </c>
      <c r="C294" s="18" t="n">
        <v>9460005001237</v>
      </c>
      <c r="D294" s="19" t="s">
        <v>1333</v>
      </c>
      <c r="E294" s="20" t="s">
        <v>1334</v>
      </c>
      <c r="F294" s="19" t="s">
        <v>1335</v>
      </c>
      <c r="G294" s="21" t="s">
        <v>70</v>
      </c>
      <c r="H294" s="20" t="s">
        <v>71</v>
      </c>
      <c r="I294" s="44"/>
      <c r="J294" s="22" t="s">
        <v>1336</v>
      </c>
      <c r="K294" s="16"/>
      <c r="L294" s="16" t="s">
        <v>37</v>
      </c>
      <c r="M294" s="16"/>
      <c r="N294" s="16"/>
      <c r="O294" s="16"/>
      <c r="P294" s="16" t="s">
        <v>37</v>
      </c>
      <c r="Q294" s="16"/>
      <c r="R294" s="16"/>
      <c r="S294" s="16"/>
      <c r="T294" s="16"/>
      <c r="U294" s="16" t="s">
        <v>37</v>
      </c>
      <c r="V294" s="16"/>
      <c r="W294" s="16" t="s">
        <v>37</v>
      </c>
      <c r="X294" s="16"/>
      <c r="Y294" s="16"/>
      <c r="Z294" s="16"/>
      <c r="AA294" s="16"/>
      <c r="AB294" s="16"/>
      <c r="AC294" s="16" t="s">
        <v>37</v>
      </c>
      <c r="AD294" s="16"/>
      <c r="AE294" s="23" t="n">
        <f aca="false">COUNTA(K294:AD294)</f>
        <v>5</v>
      </c>
    </row>
    <row r="295" customFormat="false" ht="24" hidden="false" customHeight="true" outlineLevel="0" collapsed="false">
      <c r="A295" s="20" t="s">
        <v>108</v>
      </c>
      <c r="B295" s="17" t="n">
        <v>38358</v>
      </c>
      <c r="C295" s="18" t="n">
        <v>2450005001905</v>
      </c>
      <c r="D295" s="19" t="s">
        <v>1337</v>
      </c>
      <c r="E295" s="20" t="s">
        <v>1338</v>
      </c>
      <c r="F295" s="19" t="s">
        <v>1339</v>
      </c>
      <c r="G295" s="21" t="s">
        <v>34</v>
      </c>
      <c r="H295" s="20" t="s">
        <v>108</v>
      </c>
      <c r="I295" s="19" t="s">
        <v>1340</v>
      </c>
      <c r="J295" s="22" t="s">
        <v>1341</v>
      </c>
      <c r="K295" s="16" t="s">
        <v>37</v>
      </c>
      <c r="L295" s="16" t="s">
        <v>37</v>
      </c>
      <c r="M295" s="16"/>
      <c r="N295" s="16"/>
      <c r="O295" s="16"/>
      <c r="P295" s="16" t="s">
        <v>37</v>
      </c>
      <c r="Q295" s="16"/>
      <c r="R295" s="16"/>
      <c r="S295" s="16"/>
      <c r="T295" s="16"/>
      <c r="U295" s="16"/>
      <c r="V295" s="16"/>
      <c r="W295" s="16"/>
      <c r="X295" s="16"/>
      <c r="Y295" s="16"/>
      <c r="Z295" s="16"/>
      <c r="AA295" s="16"/>
      <c r="AB295" s="16"/>
      <c r="AC295" s="16" t="s">
        <v>37</v>
      </c>
      <c r="AD295" s="16"/>
      <c r="AE295" s="23" t="n">
        <f aca="false">COUNTA(K295:AD295)</f>
        <v>4</v>
      </c>
    </row>
    <row r="296" customFormat="false" ht="24" hidden="false" customHeight="true" outlineLevel="0" collapsed="false">
      <c r="A296" s="16"/>
      <c r="B296" s="17" t="n">
        <v>38358</v>
      </c>
      <c r="C296" s="18" t="n">
        <v>1430005010223</v>
      </c>
      <c r="D296" s="19" t="s">
        <v>1342</v>
      </c>
      <c r="E296" s="20" t="s">
        <v>1343</v>
      </c>
      <c r="F296" s="19" t="s">
        <v>1344</v>
      </c>
      <c r="G296" s="21" t="s">
        <v>41</v>
      </c>
      <c r="H296" s="20" t="s">
        <v>137</v>
      </c>
      <c r="I296" s="44"/>
      <c r="J296" s="22" t="s">
        <v>1345</v>
      </c>
      <c r="K296" s="16"/>
      <c r="L296" s="16" t="s">
        <v>37</v>
      </c>
      <c r="M296" s="16" t="s">
        <v>37</v>
      </c>
      <c r="N296" s="16"/>
      <c r="O296" s="16"/>
      <c r="P296" s="16"/>
      <c r="Q296" s="16" t="s">
        <v>37</v>
      </c>
      <c r="R296" s="16"/>
      <c r="S296" s="16"/>
      <c r="T296" s="16"/>
      <c r="U296" s="16"/>
      <c r="V296" s="16"/>
      <c r="W296" s="16" t="s">
        <v>37</v>
      </c>
      <c r="X296" s="16"/>
      <c r="Y296" s="16"/>
      <c r="Z296" s="16"/>
      <c r="AA296" s="16"/>
      <c r="AB296" s="16"/>
      <c r="AC296" s="16"/>
      <c r="AD296" s="16"/>
      <c r="AE296" s="23" t="n">
        <f aca="false">COUNTA(K296:AD296)</f>
        <v>4</v>
      </c>
    </row>
    <row r="297" customFormat="false" ht="24" hidden="false" customHeight="true" outlineLevel="0" collapsed="false">
      <c r="A297" s="16"/>
      <c r="B297" s="17" t="n">
        <v>38366</v>
      </c>
      <c r="C297" s="18" t="n">
        <v>1460305001217</v>
      </c>
      <c r="D297" s="19" t="s">
        <v>1346</v>
      </c>
      <c r="E297" s="20" t="s">
        <v>1347</v>
      </c>
      <c r="F297" s="19" t="s">
        <v>1348</v>
      </c>
      <c r="G297" s="21" t="s">
        <v>307</v>
      </c>
      <c r="H297" s="20" t="s">
        <v>368</v>
      </c>
      <c r="I297" s="44"/>
      <c r="J297" s="22" t="s">
        <v>1349</v>
      </c>
      <c r="K297" s="16" t="s">
        <v>37</v>
      </c>
      <c r="L297" s="16" t="s">
        <v>37</v>
      </c>
      <c r="M297" s="16" t="s">
        <v>37</v>
      </c>
      <c r="N297" s="16"/>
      <c r="O297" s="16"/>
      <c r="P297" s="16"/>
      <c r="Q297" s="16" t="s">
        <v>37</v>
      </c>
      <c r="R297" s="16"/>
      <c r="S297" s="16" t="s">
        <v>37</v>
      </c>
      <c r="T297" s="16"/>
      <c r="U297" s="16"/>
      <c r="V297" s="16"/>
      <c r="W297" s="16" t="s">
        <v>37</v>
      </c>
      <c r="X297" s="16" t="s">
        <v>37</v>
      </c>
      <c r="Y297" s="16"/>
      <c r="Z297" s="16"/>
      <c r="AA297" s="16" t="s">
        <v>37</v>
      </c>
      <c r="AB297" s="16"/>
      <c r="AC297" s="16" t="s">
        <v>37</v>
      </c>
      <c r="AD297" s="16"/>
      <c r="AE297" s="23" t="n">
        <f aca="false">COUNTA(K297:AD297)</f>
        <v>9</v>
      </c>
    </row>
    <row r="298" customFormat="false" ht="24" hidden="false" customHeight="true" outlineLevel="0" collapsed="false">
      <c r="A298" s="20" t="s">
        <v>234</v>
      </c>
      <c r="B298" s="17" t="n">
        <v>38372</v>
      </c>
      <c r="C298" s="18" t="n">
        <v>6430005004848</v>
      </c>
      <c r="D298" s="19" t="s">
        <v>1350</v>
      </c>
      <c r="E298" s="20" t="s">
        <v>1351</v>
      </c>
      <c r="F298" s="19" t="s">
        <v>1352</v>
      </c>
      <c r="G298" s="21" t="s">
        <v>142</v>
      </c>
      <c r="H298" s="20" t="s">
        <v>234</v>
      </c>
      <c r="I298" s="44"/>
      <c r="J298" s="22" t="s">
        <v>1353</v>
      </c>
      <c r="K298" s="16"/>
      <c r="L298" s="16"/>
      <c r="M298" s="16"/>
      <c r="N298" s="16"/>
      <c r="O298" s="16"/>
      <c r="P298" s="16"/>
      <c r="Q298" s="16"/>
      <c r="R298" s="16"/>
      <c r="S298" s="16"/>
      <c r="T298" s="16"/>
      <c r="U298" s="16"/>
      <c r="V298" s="16"/>
      <c r="W298" s="16"/>
      <c r="X298" s="16" t="s">
        <v>37</v>
      </c>
      <c r="Y298" s="16"/>
      <c r="Z298" s="16"/>
      <c r="AA298" s="16"/>
      <c r="AB298" s="16"/>
      <c r="AC298" s="16" t="s">
        <v>37</v>
      </c>
      <c r="AD298" s="16"/>
      <c r="AE298" s="23" t="n">
        <f aca="false">COUNTA(K298:AD298)</f>
        <v>2</v>
      </c>
    </row>
    <row r="299" s="24" customFormat="true" ht="24" hidden="false" customHeight="true" outlineLevel="0" collapsed="false">
      <c r="A299" s="20" t="s">
        <v>600</v>
      </c>
      <c r="B299" s="17" t="n">
        <v>38378</v>
      </c>
      <c r="C299" s="18" t="n">
        <v>9460305001218</v>
      </c>
      <c r="D299" s="45" t="s">
        <v>1354</v>
      </c>
      <c r="E299" s="46" t="s">
        <v>1355</v>
      </c>
      <c r="F299" s="45" t="s">
        <v>1356</v>
      </c>
      <c r="G299" s="21" t="s">
        <v>307</v>
      </c>
      <c r="H299" s="47" t="s">
        <v>600</v>
      </c>
      <c r="I299" s="44"/>
      <c r="J299" s="48" t="s">
        <v>1357</v>
      </c>
      <c r="K299" s="37" t="s">
        <v>37</v>
      </c>
      <c r="L299" s="37"/>
      <c r="M299" s="37"/>
      <c r="N299" s="37"/>
      <c r="O299" s="37"/>
      <c r="P299" s="37"/>
      <c r="Q299" s="37"/>
      <c r="R299" s="37"/>
      <c r="S299" s="37"/>
      <c r="T299" s="37"/>
      <c r="U299" s="37"/>
      <c r="V299" s="37"/>
      <c r="W299" s="37"/>
      <c r="X299" s="37"/>
      <c r="Y299" s="37"/>
      <c r="Z299" s="37"/>
      <c r="AA299" s="37"/>
      <c r="AB299" s="37"/>
      <c r="AC299" s="37" t="s">
        <v>37</v>
      </c>
      <c r="AD299" s="16"/>
      <c r="AE299" s="23" t="n">
        <f aca="false">COUNTA(K299:AD299)</f>
        <v>2</v>
      </c>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row>
    <row r="300" customFormat="false" ht="24" hidden="false" customHeight="true" outlineLevel="0" collapsed="false">
      <c r="A300" s="20" t="s">
        <v>1124</v>
      </c>
      <c r="B300" s="17" t="n">
        <v>38378</v>
      </c>
      <c r="C300" s="18" t="n">
        <v>6430005008510</v>
      </c>
      <c r="D300" s="19" t="s">
        <v>1358</v>
      </c>
      <c r="E300" s="20" t="s">
        <v>1359</v>
      </c>
      <c r="F300" s="19" t="s">
        <v>1360</v>
      </c>
      <c r="G300" s="21" t="s">
        <v>48</v>
      </c>
      <c r="H300" s="20" t="s">
        <v>1124</v>
      </c>
      <c r="I300" s="44"/>
      <c r="J300" s="22" t="s">
        <v>1361</v>
      </c>
      <c r="K300" s="16"/>
      <c r="L300" s="16"/>
      <c r="M300" s="16" t="s">
        <v>37</v>
      </c>
      <c r="N300" s="16"/>
      <c r="O300" s="16"/>
      <c r="P300" s="16"/>
      <c r="Q300" s="16"/>
      <c r="R300" s="16"/>
      <c r="S300" s="16"/>
      <c r="T300" s="16"/>
      <c r="U300" s="16"/>
      <c r="V300" s="16"/>
      <c r="W300" s="16"/>
      <c r="X300" s="16" t="s">
        <v>37</v>
      </c>
      <c r="Y300" s="16"/>
      <c r="Z300" s="16" t="s">
        <v>37</v>
      </c>
      <c r="AA300" s="16" t="s">
        <v>37</v>
      </c>
      <c r="AB300" s="16"/>
      <c r="AC300" s="16" t="s">
        <v>37</v>
      </c>
      <c r="AD300" s="16"/>
      <c r="AE300" s="23" t="n">
        <f aca="false">COUNTA(K300:AD300)</f>
        <v>5</v>
      </c>
      <c r="AF300" s="25"/>
    </row>
    <row r="301" customFormat="false" ht="24" hidden="false" customHeight="true" outlineLevel="0" collapsed="false">
      <c r="A301" s="16"/>
      <c r="B301" s="17" t="n">
        <v>38383</v>
      </c>
      <c r="C301" s="18" t="n">
        <v>2460105001738</v>
      </c>
      <c r="D301" s="27" t="s">
        <v>1362</v>
      </c>
      <c r="E301" s="21" t="s">
        <v>1363</v>
      </c>
      <c r="F301" s="19" t="s">
        <v>1364</v>
      </c>
      <c r="G301" s="21" t="s">
        <v>53</v>
      </c>
      <c r="H301" s="20" t="s">
        <v>116</v>
      </c>
      <c r="I301" s="44"/>
      <c r="J301" s="28" t="s">
        <v>1365</v>
      </c>
      <c r="K301" s="16"/>
      <c r="L301" s="16"/>
      <c r="M301" s="16" t="s">
        <v>37</v>
      </c>
      <c r="N301" s="16"/>
      <c r="O301" s="16"/>
      <c r="P301" s="16" t="s">
        <v>37</v>
      </c>
      <c r="Q301" s="16"/>
      <c r="R301" s="16"/>
      <c r="S301" s="16"/>
      <c r="T301" s="16"/>
      <c r="U301" s="16"/>
      <c r="V301" s="16"/>
      <c r="W301" s="16"/>
      <c r="X301" s="16"/>
      <c r="Y301" s="16"/>
      <c r="Z301" s="16"/>
      <c r="AA301" s="16"/>
      <c r="AB301" s="16"/>
      <c r="AC301" s="16"/>
      <c r="AD301" s="16"/>
      <c r="AE301" s="23" t="n">
        <f aca="false">COUNTA(K301:AD301)</f>
        <v>2</v>
      </c>
    </row>
    <row r="302" customFormat="false" ht="26.25" hidden="false" customHeight="true" outlineLevel="0" collapsed="false">
      <c r="A302" s="16"/>
      <c r="B302" s="17" t="n">
        <v>38397</v>
      </c>
      <c r="C302" s="18" t="n">
        <v>5460005001240</v>
      </c>
      <c r="D302" s="19" t="s">
        <v>1366</v>
      </c>
      <c r="E302" s="20" t="s">
        <v>1367</v>
      </c>
      <c r="F302" s="19" t="s">
        <v>1368</v>
      </c>
      <c r="G302" s="21" t="s">
        <v>70</v>
      </c>
      <c r="H302" s="20" t="s">
        <v>71</v>
      </c>
      <c r="I302" s="44"/>
      <c r="J302" s="22" t="s">
        <v>1369</v>
      </c>
      <c r="K302" s="16" t="s">
        <v>37</v>
      </c>
      <c r="L302" s="16"/>
      <c r="M302" s="16"/>
      <c r="N302" s="16"/>
      <c r="O302" s="16"/>
      <c r="P302" s="16"/>
      <c r="Q302" s="16"/>
      <c r="R302" s="16"/>
      <c r="S302" s="16"/>
      <c r="T302" s="16"/>
      <c r="U302" s="16"/>
      <c r="V302" s="16"/>
      <c r="W302" s="16"/>
      <c r="X302" s="16"/>
      <c r="Y302" s="16"/>
      <c r="Z302" s="16"/>
      <c r="AA302" s="16"/>
      <c r="AB302" s="16"/>
      <c r="AC302" s="16" t="s">
        <v>37</v>
      </c>
      <c r="AD302" s="16"/>
      <c r="AE302" s="23" t="n">
        <f aca="false">COUNTA(K302:AD302)</f>
        <v>2</v>
      </c>
    </row>
    <row r="303" customFormat="false" ht="24" hidden="false" customHeight="true" outlineLevel="0" collapsed="false">
      <c r="A303" s="16"/>
      <c r="B303" s="17" t="n">
        <v>38405</v>
      </c>
      <c r="C303" s="18" t="n">
        <v>8450005003037</v>
      </c>
      <c r="D303" s="19" t="s">
        <v>1370</v>
      </c>
      <c r="E303" s="20" t="s">
        <v>1371</v>
      </c>
      <c r="F303" s="19" t="s">
        <v>1372</v>
      </c>
      <c r="G303" s="21" t="s">
        <v>373</v>
      </c>
      <c r="H303" s="20" t="s">
        <v>1373</v>
      </c>
      <c r="I303" s="44"/>
      <c r="J303" s="22" t="s">
        <v>1374</v>
      </c>
      <c r="K303" s="16"/>
      <c r="L303" s="16" t="s">
        <v>37</v>
      </c>
      <c r="M303" s="16" t="s">
        <v>37</v>
      </c>
      <c r="N303" s="16"/>
      <c r="O303" s="16"/>
      <c r="P303" s="16"/>
      <c r="Q303" s="16"/>
      <c r="R303" s="16"/>
      <c r="S303" s="16"/>
      <c r="T303" s="16"/>
      <c r="U303" s="16"/>
      <c r="V303" s="16"/>
      <c r="W303" s="16"/>
      <c r="X303" s="16"/>
      <c r="Y303" s="16"/>
      <c r="Z303" s="16" t="s">
        <v>37</v>
      </c>
      <c r="AA303" s="16" t="s">
        <v>37</v>
      </c>
      <c r="AB303" s="16"/>
      <c r="AC303" s="16" t="s">
        <v>37</v>
      </c>
      <c r="AD303" s="16"/>
      <c r="AE303" s="23" t="n">
        <f aca="false">COUNTA(K303:AD303)</f>
        <v>5</v>
      </c>
    </row>
    <row r="304" customFormat="false" ht="24" hidden="false" customHeight="true" outlineLevel="0" collapsed="false">
      <c r="A304" s="20" t="s">
        <v>234</v>
      </c>
      <c r="B304" s="17" t="n">
        <v>38405</v>
      </c>
      <c r="C304" s="18" t="n">
        <v>5430005004849</v>
      </c>
      <c r="D304" s="19" t="s">
        <v>1375</v>
      </c>
      <c r="E304" s="20" t="s">
        <v>1376</v>
      </c>
      <c r="F304" s="19" t="s">
        <v>1377</v>
      </c>
      <c r="G304" s="21" t="s">
        <v>142</v>
      </c>
      <c r="H304" s="20" t="s">
        <v>234</v>
      </c>
      <c r="I304" s="44"/>
      <c r="J304" s="22" t="s">
        <v>1378</v>
      </c>
      <c r="K304" s="16"/>
      <c r="L304" s="16"/>
      <c r="M304" s="16"/>
      <c r="N304" s="16"/>
      <c r="O304" s="16"/>
      <c r="P304" s="16"/>
      <c r="Q304" s="16"/>
      <c r="R304" s="16"/>
      <c r="S304" s="16"/>
      <c r="T304" s="16"/>
      <c r="U304" s="16"/>
      <c r="V304" s="16"/>
      <c r="W304" s="16" t="s">
        <v>37</v>
      </c>
      <c r="X304" s="16"/>
      <c r="Y304" s="16"/>
      <c r="Z304" s="16"/>
      <c r="AA304" s="16"/>
      <c r="AB304" s="16"/>
      <c r="AC304" s="16"/>
      <c r="AD304" s="16"/>
      <c r="AE304" s="23" t="n">
        <f aca="false">COUNTA(K304:AD304)</f>
        <v>1</v>
      </c>
      <c r="AF304" s="26"/>
    </row>
    <row r="305" customFormat="false" ht="24" hidden="false" customHeight="true" outlineLevel="0" collapsed="false">
      <c r="A305" s="20" t="s">
        <v>1124</v>
      </c>
      <c r="B305" s="17" t="n">
        <v>38406</v>
      </c>
      <c r="C305" s="18" t="n">
        <v>5430005008511</v>
      </c>
      <c r="D305" s="19" t="s">
        <v>1379</v>
      </c>
      <c r="E305" s="20" t="s">
        <v>1380</v>
      </c>
      <c r="F305" s="19" t="s">
        <v>1381</v>
      </c>
      <c r="G305" s="21" t="s">
        <v>48</v>
      </c>
      <c r="H305" s="20" t="s">
        <v>1124</v>
      </c>
      <c r="I305" s="44"/>
      <c r="J305" s="22" t="s">
        <v>1382</v>
      </c>
      <c r="K305" s="16" t="s">
        <v>37</v>
      </c>
      <c r="L305" s="16" t="s">
        <v>37</v>
      </c>
      <c r="M305" s="16" t="s">
        <v>37</v>
      </c>
      <c r="N305" s="16"/>
      <c r="O305" s="16"/>
      <c r="P305" s="16" t="s">
        <v>37</v>
      </c>
      <c r="Q305" s="16" t="s">
        <v>37</v>
      </c>
      <c r="R305" s="16"/>
      <c r="S305" s="16"/>
      <c r="T305" s="16"/>
      <c r="U305" s="16"/>
      <c r="V305" s="16"/>
      <c r="W305" s="16" t="s">
        <v>37</v>
      </c>
      <c r="X305" s="16"/>
      <c r="Y305" s="16"/>
      <c r="Z305" s="16"/>
      <c r="AA305" s="16"/>
      <c r="AB305" s="16"/>
      <c r="AC305" s="16" t="s">
        <v>37</v>
      </c>
      <c r="AD305" s="16"/>
      <c r="AE305" s="23" t="n">
        <f aca="false">COUNTA(K305:AD305)</f>
        <v>7</v>
      </c>
    </row>
    <row r="306" customFormat="false" ht="24" hidden="false" customHeight="true" outlineLevel="0" collapsed="false">
      <c r="A306" s="20" t="s">
        <v>234</v>
      </c>
      <c r="B306" s="17" t="n">
        <v>38414</v>
      </c>
      <c r="C306" s="18" t="n">
        <v>3430005004850</v>
      </c>
      <c r="D306" s="19" t="s">
        <v>1383</v>
      </c>
      <c r="E306" s="20" t="s">
        <v>1384</v>
      </c>
      <c r="F306" s="19" t="s">
        <v>1385</v>
      </c>
      <c r="G306" s="21" t="s">
        <v>142</v>
      </c>
      <c r="H306" s="20" t="s">
        <v>234</v>
      </c>
      <c r="I306" s="44"/>
      <c r="J306" s="22" t="s">
        <v>1386</v>
      </c>
      <c r="K306" s="16"/>
      <c r="L306" s="16"/>
      <c r="M306" s="16"/>
      <c r="N306" s="16"/>
      <c r="O306" s="16"/>
      <c r="P306" s="16" t="s">
        <v>37</v>
      </c>
      <c r="Q306" s="16"/>
      <c r="R306" s="16"/>
      <c r="S306" s="16"/>
      <c r="T306" s="16"/>
      <c r="U306" s="16"/>
      <c r="V306" s="16"/>
      <c r="W306" s="16" t="s">
        <v>37</v>
      </c>
      <c r="X306" s="16"/>
      <c r="Y306" s="16"/>
      <c r="Z306" s="16"/>
      <c r="AA306" s="16"/>
      <c r="AB306" s="16"/>
      <c r="AC306" s="16"/>
      <c r="AD306" s="16"/>
      <c r="AE306" s="23" t="n">
        <f aca="false">COUNTA(K306:AD306)</f>
        <v>2</v>
      </c>
    </row>
    <row r="307" customFormat="false" ht="24" hidden="false" customHeight="true" outlineLevel="0" collapsed="false">
      <c r="A307" s="20" t="s">
        <v>516</v>
      </c>
      <c r="B307" s="17" t="n">
        <v>38421</v>
      </c>
      <c r="C307" s="18" t="n">
        <v>4430005005807</v>
      </c>
      <c r="D307" s="19" t="s">
        <v>1387</v>
      </c>
      <c r="E307" s="20" t="s">
        <v>1388</v>
      </c>
      <c r="F307" s="19" t="s">
        <v>1389</v>
      </c>
      <c r="G307" s="21" t="s">
        <v>142</v>
      </c>
      <c r="H307" s="20" t="s">
        <v>516</v>
      </c>
      <c r="I307" s="44"/>
      <c r="J307" s="22" t="s">
        <v>1390</v>
      </c>
      <c r="K307" s="16" t="s">
        <v>37</v>
      </c>
      <c r="L307" s="16" t="s">
        <v>37</v>
      </c>
      <c r="M307" s="16" t="s">
        <v>37</v>
      </c>
      <c r="N307" s="16"/>
      <c r="O307" s="16"/>
      <c r="P307" s="16"/>
      <c r="Q307" s="16"/>
      <c r="R307" s="16"/>
      <c r="S307" s="16"/>
      <c r="T307" s="16"/>
      <c r="U307" s="16"/>
      <c r="V307" s="16"/>
      <c r="W307" s="16"/>
      <c r="X307" s="16"/>
      <c r="Y307" s="16"/>
      <c r="Z307" s="16"/>
      <c r="AA307" s="16"/>
      <c r="AB307" s="16"/>
      <c r="AC307" s="16"/>
      <c r="AD307" s="16"/>
      <c r="AE307" s="23" t="n">
        <f aca="false">COUNTA(K307:AD307)</f>
        <v>3</v>
      </c>
    </row>
    <row r="308" customFormat="false" ht="24" hidden="false" customHeight="true" outlineLevel="0" collapsed="false">
      <c r="A308" s="16"/>
      <c r="B308" s="17" t="n">
        <v>38425</v>
      </c>
      <c r="C308" s="18" t="n">
        <v>9430005008086</v>
      </c>
      <c r="D308" s="19" t="s">
        <v>1391</v>
      </c>
      <c r="E308" s="20" t="s">
        <v>1392</v>
      </c>
      <c r="F308" s="19" t="s">
        <v>1393</v>
      </c>
      <c r="G308" s="21" t="s">
        <v>48</v>
      </c>
      <c r="H308" s="20" t="s">
        <v>208</v>
      </c>
      <c r="I308" s="44"/>
      <c r="J308" s="22" t="s">
        <v>1394</v>
      </c>
      <c r="K308" s="16"/>
      <c r="L308" s="16"/>
      <c r="M308" s="16"/>
      <c r="N308" s="16"/>
      <c r="O308" s="16"/>
      <c r="P308" s="16" t="s">
        <v>37</v>
      </c>
      <c r="Q308" s="16"/>
      <c r="R308" s="16"/>
      <c r="S308" s="16"/>
      <c r="T308" s="16"/>
      <c r="U308" s="16"/>
      <c r="V308" s="16"/>
      <c r="W308" s="16"/>
      <c r="X308" s="16"/>
      <c r="Y308" s="16"/>
      <c r="Z308" s="16"/>
      <c r="AA308" s="16"/>
      <c r="AB308" s="16"/>
      <c r="AC308" s="16"/>
      <c r="AD308" s="16"/>
      <c r="AE308" s="23" t="n">
        <f aca="false">COUNTA(K308:AD308)</f>
        <v>1</v>
      </c>
    </row>
    <row r="309" customFormat="false" ht="24" hidden="false" customHeight="true" outlineLevel="0" collapsed="false">
      <c r="A309" s="16"/>
      <c r="B309" s="17" t="n">
        <v>38427</v>
      </c>
      <c r="C309" s="18" t="n">
        <v>2460005001243</v>
      </c>
      <c r="D309" s="19" t="s">
        <v>1395</v>
      </c>
      <c r="E309" s="20" t="s">
        <v>1396</v>
      </c>
      <c r="F309" s="19" t="s">
        <v>1397</v>
      </c>
      <c r="G309" s="21" t="s">
        <v>70</v>
      </c>
      <c r="H309" s="20" t="s">
        <v>71</v>
      </c>
      <c r="I309" s="19" t="s">
        <v>1398</v>
      </c>
      <c r="J309" s="22" t="s">
        <v>1399</v>
      </c>
      <c r="K309" s="16" t="s">
        <v>37</v>
      </c>
      <c r="L309" s="16"/>
      <c r="M309" s="16" t="s">
        <v>37</v>
      </c>
      <c r="N309" s="16"/>
      <c r="O309" s="16"/>
      <c r="P309" s="16"/>
      <c r="Q309" s="16"/>
      <c r="R309" s="16"/>
      <c r="S309" s="16"/>
      <c r="T309" s="16"/>
      <c r="U309" s="16"/>
      <c r="V309" s="16"/>
      <c r="W309" s="16"/>
      <c r="X309" s="16"/>
      <c r="Y309" s="16"/>
      <c r="Z309" s="16"/>
      <c r="AA309" s="16" t="s">
        <v>37</v>
      </c>
      <c r="AB309" s="16"/>
      <c r="AC309" s="16" t="s">
        <v>37</v>
      </c>
      <c r="AD309" s="16"/>
      <c r="AE309" s="23" t="n">
        <f aca="false">COUNTA(K309:AD309)</f>
        <v>4</v>
      </c>
    </row>
    <row r="310" customFormat="false" ht="24" hidden="false" customHeight="true" outlineLevel="0" collapsed="false">
      <c r="A310" s="20" t="s">
        <v>1400</v>
      </c>
      <c r="B310" s="17" t="n">
        <v>38427</v>
      </c>
      <c r="C310" s="18" t="n">
        <v>6460105001742</v>
      </c>
      <c r="D310" s="19" t="s">
        <v>1401</v>
      </c>
      <c r="E310" s="20" t="s">
        <v>1402</v>
      </c>
      <c r="F310" s="19" t="s">
        <v>1403</v>
      </c>
      <c r="G310" s="21" t="s">
        <v>53</v>
      </c>
      <c r="H310" s="20" t="s">
        <v>1400</v>
      </c>
      <c r="I310" s="44"/>
      <c r="J310" s="22" t="s">
        <v>1404</v>
      </c>
      <c r="K310" s="16"/>
      <c r="L310" s="16"/>
      <c r="M310" s="16" t="s">
        <v>37</v>
      </c>
      <c r="N310" s="16"/>
      <c r="O310" s="16"/>
      <c r="P310" s="16" t="s">
        <v>37</v>
      </c>
      <c r="Q310" s="16" t="s">
        <v>37</v>
      </c>
      <c r="R310" s="16"/>
      <c r="S310" s="16"/>
      <c r="T310" s="16"/>
      <c r="U310" s="16"/>
      <c r="V310" s="16"/>
      <c r="W310" s="16" t="s">
        <v>37</v>
      </c>
      <c r="X310" s="16"/>
      <c r="Y310" s="16" t="s">
        <v>37</v>
      </c>
      <c r="Z310" s="16"/>
      <c r="AA310" s="16"/>
      <c r="AB310" s="16" t="s">
        <v>37</v>
      </c>
      <c r="AC310" s="16"/>
      <c r="AD310" s="16"/>
      <c r="AE310" s="23" t="n">
        <f aca="false">COUNTA(K310:AD310)</f>
        <v>6</v>
      </c>
    </row>
    <row r="311" customFormat="false" ht="24" hidden="false" customHeight="true" outlineLevel="0" collapsed="false">
      <c r="A311" s="16"/>
      <c r="B311" s="17" t="n">
        <v>38429</v>
      </c>
      <c r="C311" s="18" t="n">
        <v>5460105001743</v>
      </c>
      <c r="D311" s="19" t="s">
        <v>1405</v>
      </c>
      <c r="E311" s="20" t="s">
        <v>1406</v>
      </c>
      <c r="F311" s="19" t="s">
        <v>1407</v>
      </c>
      <c r="G311" s="21" t="s">
        <v>53</v>
      </c>
      <c r="H311" s="20" t="s">
        <v>54</v>
      </c>
      <c r="I311" s="44"/>
      <c r="J311" s="22" t="s">
        <v>1408</v>
      </c>
      <c r="K311" s="16" t="s">
        <v>37</v>
      </c>
      <c r="L311" s="16"/>
      <c r="M311" s="16"/>
      <c r="N311" s="16"/>
      <c r="O311" s="16"/>
      <c r="P311" s="16"/>
      <c r="Q311" s="16"/>
      <c r="R311" s="16"/>
      <c r="S311" s="16"/>
      <c r="T311" s="16"/>
      <c r="U311" s="16"/>
      <c r="V311" s="16"/>
      <c r="W311" s="16"/>
      <c r="X311" s="16"/>
      <c r="Y311" s="16"/>
      <c r="Z311" s="16"/>
      <c r="AA311" s="16"/>
      <c r="AB311" s="16"/>
      <c r="AC311" s="16"/>
      <c r="AD311" s="16"/>
      <c r="AE311" s="23" t="n">
        <f aca="false">COUNTA(K311:AD311)</f>
        <v>1</v>
      </c>
      <c r="AG311" s="26"/>
      <c r="AH311" s="26"/>
      <c r="AI311" s="26"/>
      <c r="AJ311" s="26"/>
      <c r="AK311" s="26"/>
      <c r="AL311" s="26"/>
      <c r="AM311" s="26"/>
      <c r="AN311" s="26"/>
      <c r="AO311" s="26"/>
      <c r="AP311" s="26"/>
      <c r="AQ311" s="26"/>
      <c r="AR311" s="26"/>
      <c r="AS311" s="26"/>
      <c r="AT311" s="26"/>
      <c r="AU311" s="26"/>
      <c r="AV311" s="26"/>
      <c r="AW311" s="26"/>
      <c r="AX311" s="26"/>
      <c r="AY311" s="26"/>
      <c r="AZ311" s="26"/>
      <c r="BA311" s="26"/>
      <c r="BB311" s="26"/>
      <c r="BC311" s="26"/>
      <c r="BD311" s="26"/>
      <c r="BE311" s="26"/>
      <c r="BF311" s="26"/>
      <c r="BG311" s="26"/>
      <c r="BH311" s="26"/>
      <c r="BI311" s="26"/>
      <c r="BJ311" s="26"/>
      <c r="BK311" s="26"/>
      <c r="BL311" s="26"/>
      <c r="BM311" s="26"/>
      <c r="BN311" s="26"/>
      <c r="BO311" s="26"/>
      <c r="BP311" s="26"/>
      <c r="BQ311" s="26"/>
      <c r="BR311" s="26"/>
      <c r="BS311" s="26"/>
      <c r="BT311" s="26"/>
      <c r="BU311" s="26"/>
      <c r="BV311" s="26"/>
      <c r="BW311" s="26"/>
      <c r="BX311" s="26"/>
      <c r="BY311" s="26"/>
      <c r="BZ311" s="26"/>
      <c r="CA311" s="26"/>
      <c r="CB311" s="26"/>
      <c r="CC311" s="26"/>
      <c r="CD311" s="26"/>
      <c r="CE311" s="26"/>
      <c r="CF311" s="26"/>
      <c r="CG311" s="26"/>
      <c r="CH311" s="26"/>
      <c r="CI311" s="26"/>
      <c r="CJ311" s="26"/>
      <c r="CK311" s="26"/>
      <c r="CL311" s="26"/>
      <c r="CM311" s="26"/>
      <c r="CN311" s="26"/>
      <c r="CO311" s="26"/>
      <c r="CP311" s="26"/>
      <c r="CQ311" s="26"/>
      <c r="CR311" s="26"/>
      <c r="CS311" s="26"/>
      <c r="CT311" s="26"/>
      <c r="CU311" s="26"/>
      <c r="CV311" s="26"/>
      <c r="CW311" s="26"/>
      <c r="CX311" s="26"/>
      <c r="CY311" s="26"/>
      <c r="CZ311" s="26"/>
      <c r="DA311" s="26"/>
      <c r="DB311" s="26"/>
      <c r="DC311" s="26"/>
      <c r="DD311" s="26"/>
      <c r="DE311" s="26"/>
      <c r="DF311" s="26"/>
      <c r="DG311" s="26"/>
      <c r="DH311" s="26"/>
      <c r="DI311" s="26"/>
      <c r="DJ311" s="26"/>
      <c r="DK311" s="26"/>
      <c r="DL311" s="26"/>
      <c r="DM311" s="26"/>
      <c r="DN311" s="26"/>
      <c r="DO311" s="26"/>
      <c r="DP311" s="26"/>
      <c r="DQ311" s="26"/>
      <c r="DR311" s="26"/>
      <c r="DS311" s="26"/>
      <c r="DT311" s="26"/>
      <c r="DU311" s="26"/>
      <c r="DV311" s="26"/>
      <c r="DW311" s="26"/>
      <c r="DX311" s="26"/>
      <c r="DY311" s="26"/>
      <c r="DZ311" s="26"/>
      <c r="EA311" s="26"/>
      <c r="EB311" s="26"/>
      <c r="EC311" s="26"/>
      <c r="ED311" s="26"/>
      <c r="EE311" s="26"/>
      <c r="EF311" s="26"/>
      <c r="EG311" s="26"/>
      <c r="EH311" s="26"/>
      <c r="EI311" s="26"/>
      <c r="EJ311" s="26"/>
      <c r="EK311" s="26"/>
      <c r="EL311" s="26"/>
      <c r="EM311" s="26"/>
      <c r="EN311" s="26"/>
      <c r="EO311" s="26"/>
      <c r="EP311" s="26"/>
      <c r="EQ311" s="26"/>
      <c r="ER311" s="26"/>
      <c r="ES311" s="26"/>
      <c r="ET311" s="26"/>
      <c r="EU311" s="26"/>
      <c r="EV311" s="26"/>
      <c r="EW311" s="26"/>
      <c r="EX311" s="26"/>
      <c r="EY311" s="26"/>
      <c r="EZ311" s="26"/>
      <c r="FA311" s="26"/>
      <c r="FB311" s="26"/>
      <c r="FC311" s="26"/>
      <c r="FD311" s="26"/>
      <c r="FE311" s="26"/>
      <c r="FF311" s="26"/>
      <c r="FG311" s="26"/>
      <c r="FH311" s="26"/>
      <c r="FI311" s="26"/>
      <c r="FJ311" s="26"/>
      <c r="FK311" s="26"/>
      <c r="FL311" s="26"/>
      <c r="FM311" s="26"/>
      <c r="FN311" s="26"/>
      <c r="FO311" s="26"/>
      <c r="FP311" s="26"/>
      <c r="FQ311" s="26"/>
      <c r="FR311" s="26"/>
      <c r="FS311" s="26"/>
      <c r="FT311" s="26"/>
      <c r="FU311" s="26"/>
      <c r="FV311" s="26"/>
      <c r="FW311" s="26"/>
      <c r="FX311" s="26"/>
      <c r="FY311" s="26"/>
      <c r="FZ311" s="26"/>
      <c r="GA311" s="26"/>
      <c r="GB311" s="26"/>
      <c r="GC311" s="26"/>
      <c r="GD311" s="26"/>
      <c r="GE311" s="26"/>
      <c r="GF311" s="26"/>
      <c r="GG311" s="26"/>
      <c r="GH311" s="26"/>
      <c r="GI311" s="26"/>
      <c r="GJ311" s="26"/>
      <c r="GK311" s="26"/>
      <c r="GL311" s="26"/>
      <c r="GM311" s="26"/>
      <c r="GN311" s="26"/>
      <c r="GO311" s="26"/>
      <c r="GP311" s="26"/>
      <c r="GQ311" s="26"/>
      <c r="GR311" s="26"/>
      <c r="GS311" s="26"/>
      <c r="GT311" s="26"/>
      <c r="GU311" s="26"/>
      <c r="GV311" s="26"/>
      <c r="GW311" s="26"/>
      <c r="GX311" s="26"/>
      <c r="GY311" s="26"/>
      <c r="GZ311" s="26"/>
      <c r="HA311" s="26"/>
      <c r="HB311" s="26"/>
      <c r="HC311" s="26"/>
      <c r="HD311" s="26"/>
      <c r="HE311" s="26"/>
      <c r="HF311" s="26"/>
      <c r="HG311" s="26"/>
      <c r="HH311" s="26"/>
      <c r="HI311" s="26"/>
      <c r="HJ311" s="26"/>
      <c r="HK311" s="26"/>
      <c r="HL311" s="26"/>
      <c r="HM311" s="26"/>
      <c r="HN311" s="26"/>
      <c r="HO311" s="26"/>
      <c r="HP311" s="26"/>
      <c r="HQ311" s="26"/>
      <c r="HR311" s="26"/>
      <c r="HS311" s="26"/>
      <c r="HT311" s="26"/>
      <c r="HU311" s="26"/>
      <c r="HV311" s="26"/>
      <c r="HW311" s="26"/>
      <c r="HX311" s="26"/>
      <c r="HY311" s="26"/>
      <c r="HZ311" s="26"/>
      <c r="IA311" s="26"/>
      <c r="IB311" s="26"/>
      <c r="IC311" s="26"/>
      <c r="ID311" s="26"/>
      <c r="IE311" s="26"/>
      <c r="IF311" s="26"/>
      <c r="IG311" s="26"/>
      <c r="IH311" s="26"/>
      <c r="II311" s="26"/>
      <c r="IJ311" s="26"/>
      <c r="IK311" s="26"/>
      <c r="IL311" s="26"/>
      <c r="IM311" s="26"/>
      <c r="IN311" s="26"/>
      <c r="IO311" s="26"/>
      <c r="IP311" s="26"/>
      <c r="IQ311" s="26"/>
      <c r="IR311" s="26"/>
      <c r="IS311" s="26"/>
      <c r="IT311" s="26"/>
      <c r="IU311" s="26"/>
      <c r="IV311" s="26"/>
    </row>
    <row r="312" customFormat="false" ht="24" hidden="false" customHeight="true" outlineLevel="0" collapsed="false">
      <c r="A312" s="16"/>
      <c r="B312" s="17" t="n">
        <v>38449</v>
      </c>
      <c r="C312" s="18" t="n">
        <v>1430005006840</v>
      </c>
      <c r="D312" s="19" t="s">
        <v>1409</v>
      </c>
      <c r="E312" s="20" t="s">
        <v>1410</v>
      </c>
      <c r="F312" s="19" t="s">
        <v>1411</v>
      </c>
      <c r="G312" s="21" t="s">
        <v>127</v>
      </c>
      <c r="H312" s="20" t="s">
        <v>128</v>
      </c>
      <c r="I312" s="44"/>
      <c r="J312" s="22" t="s">
        <v>1412</v>
      </c>
      <c r="K312" s="16" t="s">
        <v>37</v>
      </c>
      <c r="L312" s="16"/>
      <c r="M312" s="16"/>
      <c r="N312" s="16"/>
      <c r="O312" s="16"/>
      <c r="P312" s="16"/>
      <c r="Q312" s="16"/>
      <c r="R312" s="16"/>
      <c r="S312" s="16"/>
      <c r="T312" s="16"/>
      <c r="U312" s="16"/>
      <c r="V312" s="16"/>
      <c r="W312" s="16"/>
      <c r="X312" s="16"/>
      <c r="Y312" s="16"/>
      <c r="Z312" s="16"/>
      <c r="AA312" s="16" t="s">
        <v>37</v>
      </c>
      <c r="AB312" s="16"/>
      <c r="AC312" s="16" t="s">
        <v>37</v>
      </c>
      <c r="AD312" s="16"/>
      <c r="AE312" s="23" t="n">
        <f aca="false">COUNTA(K312:AD312)</f>
        <v>3</v>
      </c>
    </row>
    <row r="313" customFormat="false" ht="24" hidden="false" customHeight="true" outlineLevel="0" collapsed="false">
      <c r="A313" s="16"/>
      <c r="B313" s="17" t="n">
        <v>38455</v>
      </c>
      <c r="C313" s="18" t="n">
        <v>7430005007560</v>
      </c>
      <c r="D313" s="19" t="s">
        <v>1413</v>
      </c>
      <c r="E313" s="20" t="s">
        <v>1414</v>
      </c>
      <c r="F313" s="19" t="s">
        <v>1415</v>
      </c>
      <c r="G313" s="21" t="s">
        <v>127</v>
      </c>
      <c r="H313" s="20" t="s">
        <v>770</v>
      </c>
      <c r="I313" s="44"/>
      <c r="J313" s="22" t="s">
        <v>1416</v>
      </c>
      <c r="K313" s="16" t="s">
        <v>37</v>
      </c>
      <c r="L313" s="16"/>
      <c r="M313" s="16" t="s">
        <v>37</v>
      </c>
      <c r="N313" s="16"/>
      <c r="O313" s="16"/>
      <c r="P313" s="16"/>
      <c r="Q313" s="16"/>
      <c r="R313" s="16"/>
      <c r="S313" s="16"/>
      <c r="T313" s="16"/>
      <c r="U313" s="16"/>
      <c r="V313" s="16"/>
      <c r="W313" s="16"/>
      <c r="X313" s="16"/>
      <c r="Y313" s="16"/>
      <c r="Z313" s="16" t="s">
        <v>37</v>
      </c>
      <c r="AA313" s="16"/>
      <c r="AB313" s="16"/>
      <c r="AC313" s="16"/>
      <c r="AD313" s="16"/>
      <c r="AE313" s="23" t="n">
        <f aca="false">COUNTA(K313:AD313)</f>
        <v>3</v>
      </c>
    </row>
    <row r="314" customFormat="false" ht="24" hidden="false" customHeight="true" outlineLevel="0" collapsed="false">
      <c r="A314" s="20" t="s">
        <v>108</v>
      </c>
      <c r="B314" s="17" t="n">
        <v>38461</v>
      </c>
      <c r="C314" s="18" t="n">
        <v>8450005001908</v>
      </c>
      <c r="D314" s="19" t="s">
        <v>1417</v>
      </c>
      <c r="E314" s="20" t="s">
        <v>1418</v>
      </c>
      <c r="F314" s="19" t="s">
        <v>1419</v>
      </c>
      <c r="G314" s="21" t="s">
        <v>34</v>
      </c>
      <c r="H314" s="20" t="s">
        <v>108</v>
      </c>
      <c r="I314" s="44"/>
      <c r="J314" s="22" t="s">
        <v>1420</v>
      </c>
      <c r="K314" s="16"/>
      <c r="L314" s="16" t="s">
        <v>37</v>
      </c>
      <c r="M314" s="16" t="s">
        <v>37</v>
      </c>
      <c r="N314" s="16"/>
      <c r="O314" s="16"/>
      <c r="P314" s="16" t="s">
        <v>37</v>
      </c>
      <c r="Q314" s="16" t="s">
        <v>37</v>
      </c>
      <c r="R314" s="16"/>
      <c r="S314" s="16"/>
      <c r="T314" s="16"/>
      <c r="U314" s="16"/>
      <c r="V314" s="16"/>
      <c r="W314" s="16" t="s">
        <v>37</v>
      </c>
      <c r="X314" s="16"/>
      <c r="Y314" s="16"/>
      <c r="Z314" s="16"/>
      <c r="AA314" s="16"/>
      <c r="AB314" s="16"/>
      <c r="AC314" s="16" t="s">
        <v>37</v>
      </c>
      <c r="AD314" s="16"/>
      <c r="AE314" s="23" t="n">
        <f aca="false">COUNTA(K314:AD314)</f>
        <v>6</v>
      </c>
    </row>
    <row r="315" customFormat="false" ht="24" hidden="false" customHeight="true" outlineLevel="0" collapsed="false">
      <c r="A315" s="16"/>
      <c r="B315" s="17" t="n">
        <v>38482</v>
      </c>
      <c r="C315" s="18" t="n">
        <v>9460005001245</v>
      </c>
      <c r="D315" s="19" t="s">
        <v>1421</v>
      </c>
      <c r="E315" s="20" t="s">
        <v>1422</v>
      </c>
      <c r="F315" s="19" t="s">
        <v>1423</v>
      </c>
      <c r="G315" s="21" t="s">
        <v>70</v>
      </c>
      <c r="H315" s="20" t="s">
        <v>1424</v>
      </c>
      <c r="I315" s="19" t="s">
        <v>1425</v>
      </c>
      <c r="J315" s="22" t="s">
        <v>1426</v>
      </c>
      <c r="K315" s="16"/>
      <c r="L315" s="16" t="s">
        <v>37</v>
      </c>
      <c r="M315" s="16" t="s">
        <v>37</v>
      </c>
      <c r="N315" s="16"/>
      <c r="O315" s="16"/>
      <c r="P315" s="16"/>
      <c r="Q315" s="16" t="s">
        <v>37</v>
      </c>
      <c r="R315" s="16"/>
      <c r="S315" s="16"/>
      <c r="T315" s="16"/>
      <c r="U315" s="16"/>
      <c r="V315" s="16"/>
      <c r="W315" s="16" t="s">
        <v>37</v>
      </c>
      <c r="X315" s="16"/>
      <c r="Y315" s="16"/>
      <c r="Z315" s="16"/>
      <c r="AA315" s="16"/>
      <c r="AB315" s="16"/>
      <c r="AC315" s="16" t="s">
        <v>37</v>
      </c>
      <c r="AD315" s="16"/>
      <c r="AE315" s="23" t="n">
        <f aca="false">COUNTA(K315:AD315)</f>
        <v>5</v>
      </c>
    </row>
    <row r="316" customFormat="false" ht="24.75" hidden="false" customHeight="true" outlineLevel="0" collapsed="false">
      <c r="A316" s="16"/>
      <c r="B316" s="17" t="n">
        <v>38485</v>
      </c>
      <c r="C316" s="18" t="n">
        <v>3460305001660</v>
      </c>
      <c r="D316" s="19" t="s">
        <v>1427</v>
      </c>
      <c r="E316" s="20" t="s">
        <v>1428</v>
      </c>
      <c r="F316" s="19" t="s">
        <v>1429</v>
      </c>
      <c r="G316" s="21" t="s">
        <v>307</v>
      </c>
      <c r="H316" s="20" t="s">
        <v>1430</v>
      </c>
      <c r="I316" s="44"/>
      <c r="J316" s="22" t="s">
        <v>1431</v>
      </c>
      <c r="K316" s="16"/>
      <c r="L316" s="16"/>
      <c r="M316" s="16" t="s">
        <v>37</v>
      </c>
      <c r="N316" s="16"/>
      <c r="O316" s="16"/>
      <c r="P316" s="16" t="s">
        <v>37</v>
      </c>
      <c r="Q316" s="16" t="s">
        <v>37</v>
      </c>
      <c r="R316" s="16"/>
      <c r="S316" s="16"/>
      <c r="T316" s="16"/>
      <c r="U316" s="16"/>
      <c r="V316" s="16"/>
      <c r="W316" s="16"/>
      <c r="X316" s="16"/>
      <c r="Y316" s="16"/>
      <c r="Z316" s="16" t="s">
        <v>37</v>
      </c>
      <c r="AA316" s="16"/>
      <c r="AB316" s="16"/>
      <c r="AC316" s="16"/>
      <c r="AD316" s="16"/>
      <c r="AE316" s="23" t="n">
        <f aca="false">COUNTA(K316:AD316)</f>
        <v>4</v>
      </c>
    </row>
    <row r="317" customFormat="false" ht="24" hidden="false" customHeight="true" outlineLevel="0" collapsed="false">
      <c r="A317" s="20" t="s">
        <v>234</v>
      </c>
      <c r="B317" s="17" t="n">
        <v>38489</v>
      </c>
      <c r="C317" s="18" t="n">
        <v>9430005004853</v>
      </c>
      <c r="D317" s="19" t="s">
        <v>1432</v>
      </c>
      <c r="E317" s="20" t="s">
        <v>1433</v>
      </c>
      <c r="F317" s="19" t="s">
        <v>1434</v>
      </c>
      <c r="G317" s="21" t="s">
        <v>142</v>
      </c>
      <c r="H317" s="20" t="s">
        <v>234</v>
      </c>
      <c r="I317" s="44"/>
      <c r="J317" s="22" t="s">
        <v>1435</v>
      </c>
      <c r="K317" s="16" t="s">
        <v>37</v>
      </c>
      <c r="L317" s="16"/>
      <c r="M317" s="16"/>
      <c r="N317" s="16"/>
      <c r="O317" s="16"/>
      <c r="P317" s="16"/>
      <c r="Q317" s="16"/>
      <c r="R317" s="16"/>
      <c r="S317" s="16"/>
      <c r="T317" s="16"/>
      <c r="U317" s="16"/>
      <c r="V317" s="16"/>
      <c r="W317" s="16"/>
      <c r="X317" s="16"/>
      <c r="Y317" s="16"/>
      <c r="Z317" s="16"/>
      <c r="AA317" s="16"/>
      <c r="AB317" s="16"/>
      <c r="AC317" s="16"/>
      <c r="AD317" s="16"/>
      <c r="AE317" s="23" t="n">
        <f aca="false">COUNTA(K317:AD317)</f>
        <v>1</v>
      </c>
    </row>
    <row r="318" customFormat="false" ht="24" hidden="false" customHeight="true" outlineLevel="0" collapsed="false">
      <c r="A318" s="16"/>
      <c r="B318" s="17" t="n">
        <v>38491</v>
      </c>
      <c r="C318" s="18" t="n">
        <v>2440005002094</v>
      </c>
      <c r="D318" s="19" t="s">
        <v>1436</v>
      </c>
      <c r="E318" s="20" t="s">
        <v>1437</v>
      </c>
      <c r="F318" s="19" t="s">
        <v>1438</v>
      </c>
      <c r="G318" s="21" t="s">
        <v>533</v>
      </c>
      <c r="H318" s="20" t="s">
        <v>1439</v>
      </c>
      <c r="I318" s="44"/>
      <c r="J318" s="22" t="s">
        <v>1440</v>
      </c>
      <c r="K318" s="16" t="s">
        <v>37</v>
      </c>
      <c r="L318" s="16" t="s">
        <v>37</v>
      </c>
      <c r="M318" s="16" t="s">
        <v>37</v>
      </c>
      <c r="N318" s="16"/>
      <c r="O318" s="16"/>
      <c r="P318" s="16" t="s">
        <v>37</v>
      </c>
      <c r="Q318" s="16" t="s">
        <v>37</v>
      </c>
      <c r="R318" s="16" t="s">
        <v>37</v>
      </c>
      <c r="S318" s="16"/>
      <c r="T318" s="16"/>
      <c r="U318" s="16"/>
      <c r="V318" s="16"/>
      <c r="W318" s="16" t="s">
        <v>37</v>
      </c>
      <c r="X318" s="16" t="s">
        <v>37</v>
      </c>
      <c r="Y318" s="16" t="s">
        <v>37</v>
      </c>
      <c r="Z318" s="16" t="s">
        <v>37</v>
      </c>
      <c r="AA318" s="16" t="s">
        <v>37</v>
      </c>
      <c r="AB318" s="16"/>
      <c r="AC318" s="16" t="s">
        <v>37</v>
      </c>
      <c r="AD318" s="16"/>
      <c r="AE318" s="23" t="n">
        <f aca="false">COUNTA(K318:AD318)</f>
        <v>12</v>
      </c>
    </row>
    <row r="319" customFormat="false" ht="24.75" hidden="false" customHeight="true" outlineLevel="0" collapsed="false">
      <c r="A319" s="16"/>
      <c r="B319" s="17" t="n">
        <v>38512</v>
      </c>
      <c r="C319" s="18" t="n">
        <v>3460305001223</v>
      </c>
      <c r="D319" s="19" t="s">
        <v>1441</v>
      </c>
      <c r="E319" s="20" t="s">
        <v>1442</v>
      </c>
      <c r="F319" s="19" t="s">
        <v>1443</v>
      </c>
      <c r="G319" s="21" t="s">
        <v>307</v>
      </c>
      <c r="H319" s="20" t="s">
        <v>368</v>
      </c>
      <c r="I319" s="44"/>
      <c r="J319" s="22" t="s">
        <v>1444</v>
      </c>
      <c r="K319" s="16" t="s">
        <v>37</v>
      </c>
      <c r="L319" s="16"/>
      <c r="M319" s="16"/>
      <c r="N319" s="16"/>
      <c r="O319" s="16"/>
      <c r="P319" s="16"/>
      <c r="Q319" s="16"/>
      <c r="R319" s="16"/>
      <c r="S319" s="16"/>
      <c r="T319" s="16"/>
      <c r="U319" s="16"/>
      <c r="V319" s="16"/>
      <c r="W319" s="16"/>
      <c r="X319" s="16"/>
      <c r="Y319" s="16"/>
      <c r="Z319" s="16"/>
      <c r="AA319" s="16"/>
      <c r="AB319" s="16"/>
      <c r="AC319" s="16"/>
      <c r="AD319" s="16"/>
      <c r="AE319" s="23" t="n">
        <f aca="false">COUNTA(K319:AD319)</f>
        <v>1</v>
      </c>
    </row>
    <row r="320" customFormat="false" ht="24" hidden="false" customHeight="true" outlineLevel="0" collapsed="false">
      <c r="A320" s="16"/>
      <c r="B320" s="17" t="n">
        <v>38513</v>
      </c>
      <c r="C320" s="18" t="n">
        <v>8460005001246</v>
      </c>
      <c r="D320" s="19" t="s">
        <v>1445</v>
      </c>
      <c r="E320" s="20" t="s">
        <v>1446</v>
      </c>
      <c r="F320" s="19" t="s">
        <v>1447</v>
      </c>
      <c r="G320" s="21" t="s">
        <v>70</v>
      </c>
      <c r="H320" s="20" t="s">
        <v>1424</v>
      </c>
      <c r="I320" s="44"/>
      <c r="J320" s="22" t="s">
        <v>1448</v>
      </c>
      <c r="K320" s="16" t="s">
        <v>37</v>
      </c>
      <c r="L320" s="16" t="s">
        <v>37</v>
      </c>
      <c r="M320" s="16"/>
      <c r="N320" s="16"/>
      <c r="O320" s="16"/>
      <c r="P320" s="16"/>
      <c r="Q320" s="16"/>
      <c r="R320" s="16"/>
      <c r="S320" s="16"/>
      <c r="T320" s="16"/>
      <c r="U320" s="16"/>
      <c r="V320" s="16"/>
      <c r="W320" s="16"/>
      <c r="X320" s="16"/>
      <c r="Y320" s="16"/>
      <c r="Z320" s="16"/>
      <c r="AA320" s="16" t="s">
        <v>37</v>
      </c>
      <c r="AB320" s="16"/>
      <c r="AC320" s="16" t="s">
        <v>37</v>
      </c>
      <c r="AD320" s="16"/>
      <c r="AE320" s="23" t="n">
        <f aca="false">COUNTA(K320:AD320)</f>
        <v>4</v>
      </c>
    </row>
    <row r="321" customFormat="false" ht="26.25" hidden="false" customHeight="true" outlineLevel="0" collapsed="false">
      <c r="A321" s="20" t="s">
        <v>291</v>
      </c>
      <c r="B321" s="17" t="n">
        <v>38523</v>
      </c>
      <c r="C321" s="18" t="n">
        <v>3430005009148</v>
      </c>
      <c r="D321" s="19" t="s">
        <v>1449</v>
      </c>
      <c r="E321" s="20" t="s">
        <v>1450</v>
      </c>
      <c r="F321" s="19" t="s">
        <v>1451</v>
      </c>
      <c r="G321" s="21" t="s">
        <v>41</v>
      </c>
      <c r="H321" s="20" t="s">
        <v>291</v>
      </c>
      <c r="I321" s="44"/>
      <c r="J321" s="22" t="s">
        <v>1452</v>
      </c>
      <c r="K321" s="16" t="s">
        <v>37</v>
      </c>
      <c r="L321" s="16"/>
      <c r="M321" s="16"/>
      <c r="N321" s="16"/>
      <c r="O321" s="16"/>
      <c r="P321" s="16"/>
      <c r="Q321" s="16"/>
      <c r="R321" s="16"/>
      <c r="S321" s="16"/>
      <c r="T321" s="16"/>
      <c r="U321" s="16"/>
      <c r="V321" s="16"/>
      <c r="W321" s="16"/>
      <c r="X321" s="16"/>
      <c r="Y321" s="16"/>
      <c r="Z321" s="16"/>
      <c r="AA321" s="16"/>
      <c r="AB321" s="16"/>
      <c r="AC321" s="16"/>
      <c r="AD321" s="16"/>
      <c r="AE321" s="23" t="n">
        <f aca="false">COUNTA(K321:AD321)</f>
        <v>1</v>
      </c>
    </row>
    <row r="322" customFormat="false" ht="24" hidden="false" customHeight="true" outlineLevel="0" collapsed="false">
      <c r="A322" s="16"/>
      <c r="B322" s="17" t="n">
        <v>38530</v>
      </c>
      <c r="C322" s="18" t="n">
        <v>1430005010231</v>
      </c>
      <c r="D322" s="19" t="s">
        <v>1453</v>
      </c>
      <c r="E322" s="20" t="s">
        <v>1454</v>
      </c>
      <c r="F322" s="19" t="s">
        <v>1455</v>
      </c>
      <c r="G322" s="21" t="s">
        <v>41</v>
      </c>
      <c r="H322" s="20" t="s">
        <v>472</v>
      </c>
      <c r="I322" s="44"/>
      <c r="J322" s="22" t="s">
        <v>1456</v>
      </c>
      <c r="K322" s="16"/>
      <c r="L322" s="16"/>
      <c r="M322" s="16" t="s">
        <v>37</v>
      </c>
      <c r="N322" s="16"/>
      <c r="O322" s="16"/>
      <c r="P322" s="16"/>
      <c r="Q322" s="16"/>
      <c r="R322" s="16"/>
      <c r="S322" s="16"/>
      <c r="T322" s="16"/>
      <c r="U322" s="16"/>
      <c r="V322" s="16"/>
      <c r="W322" s="16"/>
      <c r="X322" s="16"/>
      <c r="Y322" s="16"/>
      <c r="Z322" s="16" t="s">
        <v>37</v>
      </c>
      <c r="AA322" s="16"/>
      <c r="AB322" s="16"/>
      <c r="AC322" s="16" t="s">
        <v>37</v>
      </c>
      <c r="AD322" s="16"/>
      <c r="AE322" s="23" t="n">
        <f aca="false">COUNTA(K322:AD322)</f>
        <v>3</v>
      </c>
    </row>
    <row r="323" s="25" customFormat="true" ht="24" hidden="false" customHeight="true" outlineLevel="0" collapsed="false">
      <c r="A323" s="20" t="s">
        <v>291</v>
      </c>
      <c r="B323" s="17" t="n">
        <v>38531</v>
      </c>
      <c r="C323" s="18" t="n">
        <v>2430005009149</v>
      </c>
      <c r="D323" s="19" t="s">
        <v>1457</v>
      </c>
      <c r="E323" s="20" t="s">
        <v>1458</v>
      </c>
      <c r="F323" s="19" t="s">
        <v>1459</v>
      </c>
      <c r="G323" s="21" t="s">
        <v>41</v>
      </c>
      <c r="H323" s="20" t="s">
        <v>291</v>
      </c>
      <c r="I323" s="44"/>
      <c r="J323" s="22" t="s">
        <v>1460</v>
      </c>
      <c r="K323" s="16" t="s">
        <v>37</v>
      </c>
      <c r="L323" s="16" t="s">
        <v>37</v>
      </c>
      <c r="M323" s="16" t="s">
        <v>37</v>
      </c>
      <c r="N323" s="16"/>
      <c r="O323" s="16"/>
      <c r="P323" s="16"/>
      <c r="Q323" s="16"/>
      <c r="R323" s="16"/>
      <c r="S323" s="16"/>
      <c r="T323" s="16"/>
      <c r="U323" s="16"/>
      <c r="V323" s="16"/>
      <c r="W323" s="16"/>
      <c r="X323" s="16"/>
      <c r="Y323" s="16"/>
      <c r="Z323" s="16"/>
      <c r="AA323" s="16"/>
      <c r="AB323" s="16"/>
      <c r="AC323" s="16" t="s">
        <v>37</v>
      </c>
      <c r="AD323" s="16"/>
      <c r="AE323" s="23" t="n">
        <f aca="false">COUNTA(K323:AD323)</f>
        <v>4</v>
      </c>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row>
    <row r="324" customFormat="false" ht="24" hidden="false" customHeight="true" outlineLevel="0" collapsed="false">
      <c r="A324" s="16"/>
      <c r="B324" s="17" t="n">
        <v>38533</v>
      </c>
      <c r="C324" s="18" t="n">
        <v>3440005001392</v>
      </c>
      <c r="D324" s="19" t="s">
        <v>1461</v>
      </c>
      <c r="E324" s="20" t="s">
        <v>1462</v>
      </c>
      <c r="F324" s="19" t="s">
        <v>1463</v>
      </c>
      <c r="G324" s="21" t="s">
        <v>59</v>
      </c>
      <c r="H324" s="20" t="s">
        <v>60</v>
      </c>
      <c r="I324" s="44"/>
      <c r="J324" s="22" t="s">
        <v>1464</v>
      </c>
      <c r="K324" s="16"/>
      <c r="L324" s="16"/>
      <c r="M324" s="16" t="s">
        <v>37</v>
      </c>
      <c r="N324" s="16"/>
      <c r="O324" s="16"/>
      <c r="P324" s="16"/>
      <c r="Q324" s="16" t="s">
        <v>37</v>
      </c>
      <c r="R324" s="16"/>
      <c r="S324" s="16" t="s">
        <v>37</v>
      </c>
      <c r="T324" s="16"/>
      <c r="U324" s="16"/>
      <c r="V324" s="16"/>
      <c r="W324" s="16" t="s">
        <v>37</v>
      </c>
      <c r="X324" s="16"/>
      <c r="Y324" s="16"/>
      <c r="Z324" s="16" t="s">
        <v>37</v>
      </c>
      <c r="AA324" s="16"/>
      <c r="AB324" s="16" t="s">
        <v>37</v>
      </c>
      <c r="AC324" s="16" t="s">
        <v>37</v>
      </c>
      <c r="AD324" s="16"/>
      <c r="AE324" s="23" t="n">
        <f aca="false">COUNTA(K324:AD324)</f>
        <v>7</v>
      </c>
    </row>
    <row r="325" customFormat="false" ht="24" hidden="false" customHeight="true" outlineLevel="0" collapsed="false">
      <c r="A325" s="16"/>
      <c r="B325" s="17" t="n">
        <v>38539</v>
      </c>
      <c r="C325" s="18" t="n">
        <v>6460005001248</v>
      </c>
      <c r="D325" s="19" t="s">
        <v>1465</v>
      </c>
      <c r="E325" s="20" t="s">
        <v>1466</v>
      </c>
      <c r="F325" s="19" t="s">
        <v>1467</v>
      </c>
      <c r="G325" s="21" t="s">
        <v>70</v>
      </c>
      <c r="H325" s="20" t="s">
        <v>71</v>
      </c>
      <c r="I325" s="44"/>
      <c r="J325" s="22" t="s">
        <v>1468</v>
      </c>
      <c r="K325" s="16" t="s">
        <v>37</v>
      </c>
      <c r="L325" s="16"/>
      <c r="M325" s="16" t="s">
        <v>37</v>
      </c>
      <c r="N325" s="16"/>
      <c r="O325" s="16"/>
      <c r="P325" s="16" t="s">
        <v>37</v>
      </c>
      <c r="Q325" s="16" t="s">
        <v>37</v>
      </c>
      <c r="R325" s="16"/>
      <c r="S325" s="16"/>
      <c r="T325" s="16"/>
      <c r="U325" s="16"/>
      <c r="V325" s="16"/>
      <c r="W325" s="16"/>
      <c r="X325" s="16"/>
      <c r="Y325" s="16"/>
      <c r="Z325" s="16" t="s">
        <v>37</v>
      </c>
      <c r="AA325" s="16"/>
      <c r="AB325" s="16"/>
      <c r="AC325" s="16" t="s">
        <v>37</v>
      </c>
      <c r="AD325" s="16"/>
      <c r="AE325" s="23" t="n">
        <f aca="false">COUNTA(K325:AD325)</f>
        <v>6</v>
      </c>
    </row>
    <row r="326" customFormat="false" ht="24" hidden="false" customHeight="true" outlineLevel="0" collapsed="false">
      <c r="A326" s="20" t="s">
        <v>1469</v>
      </c>
      <c r="B326" s="17" t="n">
        <v>38546</v>
      </c>
      <c r="C326" s="18" t="n">
        <v>1440005001881</v>
      </c>
      <c r="D326" s="19" t="s">
        <v>1470</v>
      </c>
      <c r="E326" s="20" t="s">
        <v>1471</v>
      </c>
      <c r="F326" s="19" t="s">
        <v>1472</v>
      </c>
      <c r="G326" s="21" t="s">
        <v>59</v>
      </c>
      <c r="H326" s="20" t="s">
        <v>1469</v>
      </c>
      <c r="I326" s="44"/>
      <c r="J326" s="22" t="s">
        <v>1473</v>
      </c>
      <c r="K326" s="16" t="s">
        <v>37</v>
      </c>
      <c r="L326" s="16"/>
      <c r="M326" s="16"/>
      <c r="N326" s="16"/>
      <c r="O326" s="16"/>
      <c r="P326" s="16"/>
      <c r="Q326" s="16"/>
      <c r="R326" s="16"/>
      <c r="S326" s="16"/>
      <c r="T326" s="16"/>
      <c r="U326" s="16"/>
      <c r="V326" s="16"/>
      <c r="W326" s="16"/>
      <c r="X326" s="16"/>
      <c r="Y326" s="16"/>
      <c r="Z326" s="16"/>
      <c r="AA326" s="16"/>
      <c r="AB326" s="16"/>
      <c r="AC326" s="16"/>
      <c r="AD326" s="16"/>
      <c r="AE326" s="23" t="n">
        <f aca="false">COUNTA(K326:AD326)</f>
        <v>1</v>
      </c>
    </row>
    <row r="327" customFormat="false" ht="26.25" hidden="false" customHeight="true" outlineLevel="0" collapsed="false">
      <c r="A327" s="16"/>
      <c r="B327" s="17" t="n">
        <v>38552</v>
      </c>
      <c r="C327" s="18" t="n">
        <v>7430005010234</v>
      </c>
      <c r="D327" s="19" t="s">
        <v>1474</v>
      </c>
      <c r="E327" s="20" t="s">
        <v>1475</v>
      </c>
      <c r="F327" s="19" t="s">
        <v>1476</v>
      </c>
      <c r="G327" s="21" t="s">
        <v>41</v>
      </c>
      <c r="H327" s="20" t="s">
        <v>137</v>
      </c>
      <c r="I327" s="44"/>
      <c r="J327" s="22" t="s">
        <v>1477</v>
      </c>
      <c r="K327" s="16" t="s">
        <v>37</v>
      </c>
      <c r="L327" s="16" t="s">
        <v>37</v>
      </c>
      <c r="M327" s="16" t="s">
        <v>37</v>
      </c>
      <c r="N327" s="16"/>
      <c r="O327" s="16"/>
      <c r="P327" s="16"/>
      <c r="Q327" s="16"/>
      <c r="R327" s="16"/>
      <c r="S327" s="16" t="s">
        <v>37</v>
      </c>
      <c r="T327" s="16" t="s">
        <v>37</v>
      </c>
      <c r="U327" s="16" t="s">
        <v>37</v>
      </c>
      <c r="V327" s="16" t="s">
        <v>37</v>
      </c>
      <c r="W327" s="16" t="s">
        <v>37</v>
      </c>
      <c r="X327" s="16"/>
      <c r="Y327" s="16"/>
      <c r="Z327" s="16"/>
      <c r="AA327" s="16" t="s">
        <v>37</v>
      </c>
      <c r="AB327" s="16"/>
      <c r="AC327" s="16" t="s">
        <v>37</v>
      </c>
      <c r="AD327" s="16"/>
      <c r="AE327" s="23" t="n">
        <f aca="false">COUNTA(K327:AD327)</f>
        <v>10</v>
      </c>
    </row>
    <row r="328" customFormat="false" ht="24" hidden="false" customHeight="true" outlineLevel="0" collapsed="false">
      <c r="A328" s="16"/>
      <c r="B328" s="17" t="n">
        <v>38558</v>
      </c>
      <c r="C328" s="18" t="n">
        <v>1460305001662</v>
      </c>
      <c r="D328" s="19" t="s">
        <v>1478</v>
      </c>
      <c r="E328" s="20" t="s">
        <v>1479</v>
      </c>
      <c r="F328" s="19" t="s">
        <v>1480</v>
      </c>
      <c r="G328" s="21" t="s">
        <v>307</v>
      </c>
      <c r="H328" s="20" t="s">
        <v>308</v>
      </c>
      <c r="I328" s="44"/>
      <c r="J328" s="22" t="s">
        <v>1481</v>
      </c>
      <c r="K328" s="16"/>
      <c r="L328" s="16" t="s">
        <v>37</v>
      </c>
      <c r="M328" s="16"/>
      <c r="N328" s="16"/>
      <c r="O328" s="16"/>
      <c r="P328" s="16" t="s">
        <v>37</v>
      </c>
      <c r="Q328" s="16" t="s">
        <v>37</v>
      </c>
      <c r="R328" s="16"/>
      <c r="S328" s="16"/>
      <c r="T328" s="16"/>
      <c r="U328" s="16"/>
      <c r="V328" s="16"/>
      <c r="W328" s="16"/>
      <c r="X328" s="16"/>
      <c r="Y328" s="16"/>
      <c r="Z328" s="16"/>
      <c r="AA328" s="16"/>
      <c r="AB328" s="16"/>
      <c r="AC328" s="16"/>
      <c r="AD328" s="16"/>
      <c r="AE328" s="23" t="n">
        <f aca="false">COUNTA(K328:AD328)</f>
        <v>3</v>
      </c>
    </row>
    <row r="329" customFormat="false" ht="24" hidden="false" customHeight="true" outlineLevel="0" collapsed="false">
      <c r="A329" s="16"/>
      <c r="B329" s="17" t="n">
        <v>38558</v>
      </c>
      <c r="C329" s="18" t="n">
        <v>6430005010235</v>
      </c>
      <c r="D329" s="19" t="s">
        <v>1482</v>
      </c>
      <c r="E329" s="20" t="s">
        <v>1483</v>
      </c>
      <c r="F329" s="19" t="s">
        <v>1484</v>
      </c>
      <c r="G329" s="21" t="s">
        <v>41</v>
      </c>
      <c r="H329" s="20" t="s">
        <v>137</v>
      </c>
      <c r="I329" s="44"/>
      <c r="J329" s="22" t="s">
        <v>1485</v>
      </c>
      <c r="K329" s="16" t="s">
        <v>37</v>
      </c>
      <c r="L329" s="16" t="s">
        <v>37</v>
      </c>
      <c r="M329" s="16" t="s">
        <v>37</v>
      </c>
      <c r="N329" s="16"/>
      <c r="O329" s="16"/>
      <c r="P329" s="16"/>
      <c r="Q329" s="16"/>
      <c r="R329" s="16"/>
      <c r="S329" s="16"/>
      <c r="T329" s="16" t="s">
        <v>37</v>
      </c>
      <c r="U329" s="16"/>
      <c r="V329" s="16"/>
      <c r="W329" s="16" t="s">
        <v>37</v>
      </c>
      <c r="X329" s="16"/>
      <c r="Y329" s="16"/>
      <c r="Z329" s="16"/>
      <c r="AA329" s="16" t="s">
        <v>37</v>
      </c>
      <c r="AB329" s="16"/>
      <c r="AC329" s="16" t="s">
        <v>37</v>
      </c>
      <c r="AD329" s="16"/>
      <c r="AE329" s="23" t="n">
        <f aca="false">COUNTA(K329:AD329)</f>
        <v>7</v>
      </c>
    </row>
    <row r="330" customFormat="false" ht="24" hidden="false" customHeight="true" outlineLevel="0" collapsed="false">
      <c r="A330" s="16"/>
      <c r="B330" s="17" t="n">
        <v>38559</v>
      </c>
      <c r="C330" s="18" t="n">
        <v>3430005009370</v>
      </c>
      <c r="D330" s="19" t="s">
        <v>1486</v>
      </c>
      <c r="E330" s="20" t="s">
        <v>1487</v>
      </c>
      <c r="F330" s="19" t="s">
        <v>1488</v>
      </c>
      <c r="G330" s="21" t="s">
        <v>466</v>
      </c>
      <c r="H330" s="20" t="s">
        <v>467</v>
      </c>
      <c r="I330" s="44"/>
      <c r="J330" s="22" t="s">
        <v>1489</v>
      </c>
      <c r="K330" s="16"/>
      <c r="L330" s="16"/>
      <c r="M330" s="16" t="s">
        <v>37</v>
      </c>
      <c r="N330" s="16"/>
      <c r="O330" s="16"/>
      <c r="P330" s="16"/>
      <c r="Q330" s="16"/>
      <c r="R330" s="16"/>
      <c r="S330" s="16"/>
      <c r="T330" s="16"/>
      <c r="U330" s="16"/>
      <c r="V330" s="16"/>
      <c r="W330" s="16" t="s">
        <v>37</v>
      </c>
      <c r="X330" s="16"/>
      <c r="Y330" s="16"/>
      <c r="Z330" s="16" t="s">
        <v>37</v>
      </c>
      <c r="AA330" s="16"/>
      <c r="AB330" s="16"/>
      <c r="AC330" s="16" t="s">
        <v>37</v>
      </c>
      <c r="AD330" s="16"/>
      <c r="AE330" s="23" t="n">
        <f aca="false">COUNTA(K330:AD330)</f>
        <v>4</v>
      </c>
    </row>
    <row r="331" customFormat="false" ht="24" hidden="false" customHeight="true" outlineLevel="0" collapsed="false">
      <c r="A331" s="16"/>
      <c r="B331" s="17" t="n">
        <v>38560</v>
      </c>
      <c r="C331" s="18" t="n">
        <v>9460105001748</v>
      </c>
      <c r="D331" s="19" t="s">
        <v>1490</v>
      </c>
      <c r="E331" s="20" t="s">
        <v>1491</v>
      </c>
      <c r="F331" s="19" t="s">
        <v>1492</v>
      </c>
      <c r="G331" s="21" t="s">
        <v>53</v>
      </c>
      <c r="H331" s="20" t="s">
        <v>168</v>
      </c>
      <c r="I331" s="44"/>
      <c r="J331" s="22" t="s">
        <v>1493</v>
      </c>
      <c r="K331" s="16" t="s">
        <v>37</v>
      </c>
      <c r="L331" s="16"/>
      <c r="M331" s="16"/>
      <c r="N331" s="16"/>
      <c r="O331" s="16"/>
      <c r="P331" s="16"/>
      <c r="Q331" s="16"/>
      <c r="R331" s="16"/>
      <c r="S331" s="16"/>
      <c r="T331" s="16"/>
      <c r="U331" s="16"/>
      <c r="V331" s="16"/>
      <c r="W331" s="16"/>
      <c r="X331" s="16"/>
      <c r="Y331" s="16"/>
      <c r="Z331" s="16"/>
      <c r="AA331" s="16"/>
      <c r="AB331" s="16"/>
      <c r="AC331" s="16"/>
      <c r="AD331" s="16"/>
      <c r="AE331" s="23" t="n">
        <f aca="false">COUNTA(K331:AD331)</f>
        <v>1</v>
      </c>
    </row>
    <row r="332" customFormat="false" ht="26.25" hidden="false" customHeight="true" outlineLevel="0" collapsed="false">
      <c r="A332" s="16"/>
      <c r="B332" s="17" t="n">
        <v>38560</v>
      </c>
      <c r="C332" s="18" t="n">
        <v>2440005001393</v>
      </c>
      <c r="D332" s="19" t="s">
        <v>1494</v>
      </c>
      <c r="E332" s="20" t="s">
        <v>146</v>
      </c>
      <c r="F332" s="19" t="s">
        <v>1495</v>
      </c>
      <c r="G332" s="21" t="s">
        <v>59</v>
      </c>
      <c r="H332" s="20" t="s">
        <v>485</v>
      </c>
      <c r="I332" s="44"/>
      <c r="J332" s="22" t="s">
        <v>1496</v>
      </c>
      <c r="K332" s="16" t="s">
        <v>37</v>
      </c>
      <c r="L332" s="16" t="s">
        <v>37</v>
      </c>
      <c r="M332" s="16"/>
      <c r="N332" s="16"/>
      <c r="O332" s="16"/>
      <c r="P332" s="16" t="s">
        <v>37</v>
      </c>
      <c r="Q332" s="16"/>
      <c r="R332" s="16"/>
      <c r="S332" s="16"/>
      <c r="T332" s="16"/>
      <c r="U332" s="16"/>
      <c r="V332" s="16"/>
      <c r="W332" s="16"/>
      <c r="X332" s="16"/>
      <c r="Y332" s="16"/>
      <c r="Z332" s="16"/>
      <c r="AA332" s="16" t="s">
        <v>37</v>
      </c>
      <c r="AB332" s="16"/>
      <c r="AC332" s="16"/>
      <c r="AD332" s="16"/>
      <c r="AE332" s="23" t="n">
        <f aca="false">COUNTA(K332:AD332)</f>
        <v>4</v>
      </c>
    </row>
    <row r="333" customFormat="false" ht="24" hidden="false" customHeight="true" outlineLevel="0" collapsed="false">
      <c r="A333" s="16"/>
      <c r="B333" s="17" t="n">
        <v>38569</v>
      </c>
      <c r="C333" s="18" t="n">
        <v>2460005001251</v>
      </c>
      <c r="D333" s="19" t="s">
        <v>1497</v>
      </c>
      <c r="E333" s="20" t="s">
        <v>1498</v>
      </c>
      <c r="F333" s="19" t="s">
        <v>1499</v>
      </c>
      <c r="G333" s="21" t="s">
        <v>70</v>
      </c>
      <c r="H333" s="20" t="s">
        <v>71</v>
      </c>
      <c r="I333" s="19" t="s">
        <v>1500</v>
      </c>
      <c r="J333" s="22" t="s">
        <v>1501</v>
      </c>
      <c r="K333" s="16" t="s">
        <v>37</v>
      </c>
      <c r="L333" s="16" t="s">
        <v>37</v>
      </c>
      <c r="M333" s="16"/>
      <c r="N333" s="16"/>
      <c r="O333" s="16"/>
      <c r="P333" s="16"/>
      <c r="Q333" s="16"/>
      <c r="R333" s="16"/>
      <c r="S333" s="16"/>
      <c r="T333" s="16"/>
      <c r="U333" s="16"/>
      <c r="V333" s="16"/>
      <c r="W333" s="16"/>
      <c r="X333" s="16"/>
      <c r="Y333" s="16"/>
      <c r="Z333" s="16"/>
      <c r="AA333" s="16"/>
      <c r="AB333" s="16"/>
      <c r="AC333" s="16" t="s">
        <v>37</v>
      </c>
      <c r="AD333" s="16"/>
      <c r="AE333" s="23" t="n">
        <f aca="false">COUNTA(K333:AD333)</f>
        <v>3</v>
      </c>
    </row>
    <row r="334" customFormat="false" ht="24" hidden="false" customHeight="true" outlineLevel="0" collapsed="false">
      <c r="A334" s="16"/>
      <c r="B334" s="17" t="n">
        <v>38569</v>
      </c>
      <c r="C334" s="18" t="n">
        <v>5430005010236</v>
      </c>
      <c r="D334" s="19" t="s">
        <v>1502</v>
      </c>
      <c r="E334" s="20" t="s">
        <v>1503</v>
      </c>
      <c r="F334" s="19" t="s">
        <v>1504</v>
      </c>
      <c r="G334" s="21" t="s">
        <v>41</v>
      </c>
      <c r="H334" s="20" t="s">
        <v>42</v>
      </c>
      <c r="I334" s="44"/>
      <c r="J334" s="22" t="s">
        <v>1505</v>
      </c>
      <c r="K334" s="16"/>
      <c r="L334" s="16"/>
      <c r="M334" s="16"/>
      <c r="N334" s="16"/>
      <c r="O334" s="16"/>
      <c r="P334" s="16"/>
      <c r="Q334" s="16" t="s">
        <v>37</v>
      </c>
      <c r="R334" s="16"/>
      <c r="S334" s="16" t="s">
        <v>37</v>
      </c>
      <c r="T334" s="16"/>
      <c r="U334" s="16"/>
      <c r="V334" s="16"/>
      <c r="W334" s="16"/>
      <c r="X334" s="16"/>
      <c r="Y334" s="16"/>
      <c r="Z334" s="16"/>
      <c r="AA334" s="16"/>
      <c r="AB334" s="16"/>
      <c r="AC334" s="16"/>
      <c r="AD334" s="16"/>
      <c r="AE334" s="23" t="n">
        <f aca="false">COUNTA(K334:AD334)</f>
        <v>2</v>
      </c>
    </row>
    <row r="335" customFormat="false" ht="24" hidden="false" customHeight="true" outlineLevel="0" collapsed="false">
      <c r="A335" s="16"/>
      <c r="B335" s="17" t="n">
        <v>38569</v>
      </c>
      <c r="C335" s="18" t="n">
        <v>3460005001250</v>
      </c>
      <c r="D335" s="19" t="s">
        <v>1506</v>
      </c>
      <c r="E335" s="20" t="s">
        <v>1507</v>
      </c>
      <c r="F335" s="19" t="s">
        <v>1508</v>
      </c>
      <c r="G335" s="21" t="s">
        <v>70</v>
      </c>
      <c r="H335" s="20" t="s">
        <v>71</v>
      </c>
      <c r="I335" s="44"/>
      <c r="J335" s="22" t="s">
        <v>1509</v>
      </c>
      <c r="K335" s="16" t="s">
        <v>37</v>
      </c>
      <c r="L335" s="16" t="s">
        <v>37</v>
      </c>
      <c r="M335" s="16"/>
      <c r="N335" s="16"/>
      <c r="O335" s="16"/>
      <c r="P335" s="16"/>
      <c r="Q335" s="16"/>
      <c r="R335" s="16"/>
      <c r="S335" s="16"/>
      <c r="T335" s="16" t="s">
        <v>37</v>
      </c>
      <c r="U335" s="16"/>
      <c r="V335" s="16" t="s">
        <v>37</v>
      </c>
      <c r="W335" s="16" t="s">
        <v>37</v>
      </c>
      <c r="X335" s="16"/>
      <c r="Y335" s="16"/>
      <c r="Z335" s="16"/>
      <c r="AA335" s="16"/>
      <c r="AB335" s="16"/>
      <c r="AC335" s="16"/>
      <c r="AD335" s="16"/>
      <c r="AE335" s="23" t="n">
        <f aca="false">COUNTA(K335:AD335)</f>
        <v>5</v>
      </c>
    </row>
    <row r="336" customFormat="false" ht="24" hidden="false" customHeight="true" outlineLevel="0" collapsed="false">
      <c r="A336" s="20" t="s">
        <v>108</v>
      </c>
      <c r="B336" s="17" t="n">
        <v>38573</v>
      </c>
      <c r="C336" s="18" t="n">
        <v>3450005001912</v>
      </c>
      <c r="D336" s="19" t="s">
        <v>1510</v>
      </c>
      <c r="E336" s="20" t="s">
        <v>1511</v>
      </c>
      <c r="F336" s="19" t="s">
        <v>1512</v>
      </c>
      <c r="G336" s="21" t="s">
        <v>34</v>
      </c>
      <c r="H336" s="20" t="s">
        <v>108</v>
      </c>
      <c r="I336" s="44"/>
      <c r="J336" s="22" t="s">
        <v>1513</v>
      </c>
      <c r="K336" s="16" t="s">
        <v>37</v>
      </c>
      <c r="L336" s="16"/>
      <c r="M336" s="16"/>
      <c r="N336" s="16"/>
      <c r="O336" s="16"/>
      <c r="P336" s="16"/>
      <c r="Q336" s="16"/>
      <c r="R336" s="16"/>
      <c r="S336" s="16"/>
      <c r="T336" s="16"/>
      <c r="U336" s="16"/>
      <c r="V336" s="16"/>
      <c r="W336" s="16"/>
      <c r="X336" s="16"/>
      <c r="Y336" s="16"/>
      <c r="Z336" s="16"/>
      <c r="AA336" s="16"/>
      <c r="AB336" s="16"/>
      <c r="AC336" s="16" t="s">
        <v>37</v>
      </c>
      <c r="AD336" s="16"/>
      <c r="AE336" s="23" t="n">
        <f aca="false">COUNTA(K336:AD336)</f>
        <v>2</v>
      </c>
    </row>
    <row r="337" customFormat="false" ht="24" hidden="false" customHeight="true" outlineLevel="0" collapsed="false">
      <c r="A337" s="20" t="s">
        <v>516</v>
      </c>
      <c r="B337" s="17" t="n">
        <v>38575</v>
      </c>
      <c r="C337" s="18" t="n">
        <v>9430005005827</v>
      </c>
      <c r="D337" s="19" t="s">
        <v>1514</v>
      </c>
      <c r="E337" s="20" t="s">
        <v>1515</v>
      </c>
      <c r="F337" s="19" t="s">
        <v>1516</v>
      </c>
      <c r="G337" s="21" t="s">
        <v>142</v>
      </c>
      <c r="H337" s="20" t="s">
        <v>516</v>
      </c>
      <c r="I337" s="44"/>
      <c r="J337" s="22" t="s">
        <v>1517</v>
      </c>
      <c r="K337" s="16" t="s">
        <v>37</v>
      </c>
      <c r="L337" s="16"/>
      <c r="M337" s="16" t="s">
        <v>37</v>
      </c>
      <c r="N337" s="16"/>
      <c r="O337" s="16"/>
      <c r="P337" s="16"/>
      <c r="Q337" s="16"/>
      <c r="R337" s="16"/>
      <c r="S337" s="16"/>
      <c r="T337" s="16"/>
      <c r="U337" s="16"/>
      <c r="V337" s="16"/>
      <c r="W337" s="16"/>
      <c r="X337" s="16"/>
      <c r="Y337" s="16"/>
      <c r="Z337" s="16"/>
      <c r="AA337" s="16"/>
      <c r="AB337" s="16"/>
      <c r="AC337" s="16"/>
      <c r="AD337" s="16"/>
      <c r="AE337" s="23" t="n">
        <f aca="false">COUNTA(K337:AD337)</f>
        <v>2</v>
      </c>
    </row>
    <row r="338" customFormat="false" ht="24" hidden="false" customHeight="true" outlineLevel="0" collapsed="false">
      <c r="A338" s="16"/>
      <c r="B338" s="17" t="n">
        <v>38581</v>
      </c>
      <c r="C338" s="18" t="n">
        <v>3430005010238</v>
      </c>
      <c r="D338" s="19" t="s">
        <v>1518</v>
      </c>
      <c r="E338" s="20" t="s">
        <v>1519</v>
      </c>
      <c r="F338" s="19" t="s">
        <v>1520</v>
      </c>
      <c r="G338" s="21" t="s">
        <v>41</v>
      </c>
      <c r="H338" s="20" t="s">
        <v>42</v>
      </c>
      <c r="I338" s="44"/>
      <c r="J338" s="22" t="s">
        <v>1521</v>
      </c>
      <c r="K338" s="16" t="s">
        <v>37</v>
      </c>
      <c r="L338" s="16" t="s">
        <v>37</v>
      </c>
      <c r="M338" s="16" t="s">
        <v>37</v>
      </c>
      <c r="N338" s="16"/>
      <c r="O338" s="16"/>
      <c r="P338" s="16"/>
      <c r="Q338" s="16" t="s">
        <v>37</v>
      </c>
      <c r="R338" s="16"/>
      <c r="S338" s="16"/>
      <c r="T338" s="16"/>
      <c r="U338" s="16"/>
      <c r="V338" s="16"/>
      <c r="W338" s="16" t="s">
        <v>37</v>
      </c>
      <c r="X338" s="16"/>
      <c r="Y338" s="16"/>
      <c r="Z338" s="16"/>
      <c r="AA338" s="16"/>
      <c r="AB338" s="16"/>
      <c r="AC338" s="16" t="s">
        <v>37</v>
      </c>
      <c r="AD338" s="16"/>
      <c r="AE338" s="23" t="n">
        <f aca="false">COUNTA(K338:AD338)</f>
        <v>6</v>
      </c>
    </row>
    <row r="339" customFormat="false" ht="24" hidden="false" customHeight="true" outlineLevel="0" collapsed="false">
      <c r="A339" s="16"/>
      <c r="B339" s="17" t="n">
        <v>38581</v>
      </c>
      <c r="C339" s="18" t="n">
        <v>4430005010237</v>
      </c>
      <c r="D339" s="19" t="s">
        <v>1522</v>
      </c>
      <c r="E339" s="20" t="s">
        <v>1523</v>
      </c>
      <c r="F339" s="19" t="s">
        <v>1524</v>
      </c>
      <c r="G339" s="21" t="s">
        <v>41</v>
      </c>
      <c r="H339" s="20" t="s">
        <v>137</v>
      </c>
      <c r="I339" s="19" t="s">
        <v>1525</v>
      </c>
      <c r="J339" s="22" t="s">
        <v>1526</v>
      </c>
      <c r="K339" s="16"/>
      <c r="L339" s="16"/>
      <c r="M339" s="16"/>
      <c r="N339" s="16"/>
      <c r="O339" s="16"/>
      <c r="P339" s="16"/>
      <c r="Q339" s="16"/>
      <c r="R339" s="16"/>
      <c r="S339" s="16"/>
      <c r="T339" s="16"/>
      <c r="U339" s="16"/>
      <c r="V339" s="16"/>
      <c r="W339" s="16" t="s">
        <v>37</v>
      </c>
      <c r="X339" s="16" t="s">
        <v>37</v>
      </c>
      <c r="Y339" s="16" t="s">
        <v>37</v>
      </c>
      <c r="Z339" s="16"/>
      <c r="AA339" s="16"/>
      <c r="AB339" s="16"/>
      <c r="AC339" s="16"/>
      <c r="AD339" s="16"/>
      <c r="AE339" s="23" t="n">
        <f aca="false">COUNTA(K339:AD339)</f>
        <v>3</v>
      </c>
    </row>
    <row r="340" customFormat="false" ht="24" hidden="false" customHeight="true" outlineLevel="0" collapsed="false">
      <c r="A340" s="16"/>
      <c r="B340" s="17" t="n">
        <v>38581</v>
      </c>
      <c r="C340" s="18" t="n">
        <v>2430005010239</v>
      </c>
      <c r="D340" s="19" t="s">
        <v>1527</v>
      </c>
      <c r="E340" s="20" t="s">
        <v>1528</v>
      </c>
      <c r="F340" s="19" t="s">
        <v>1529</v>
      </c>
      <c r="G340" s="21" t="s">
        <v>41</v>
      </c>
      <c r="H340" s="20" t="s">
        <v>100</v>
      </c>
      <c r="I340" s="44"/>
      <c r="J340" s="22" t="s">
        <v>1530</v>
      </c>
      <c r="K340" s="16"/>
      <c r="L340" s="16"/>
      <c r="M340" s="16" t="s">
        <v>37</v>
      </c>
      <c r="N340" s="16"/>
      <c r="O340" s="16"/>
      <c r="P340" s="16"/>
      <c r="Q340" s="16" t="s">
        <v>37</v>
      </c>
      <c r="R340" s="16"/>
      <c r="S340" s="16" t="s">
        <v>37</v>
      </c>
      <c r="T340" s="16"/>
      <c r="U340" s="16"/>
      <c r="V340" s="16"/>
      <c r="W340" s="16"/>
      <c r="X340" s="16"/>
      <c r="Y340" s="16"/>
      <c r="Z340" s="16"/>
      <c r="AA340" s="16"/>
      <c r="AB340" s="16"/>
      <c r="AC340" s="16"/>
      <c r="AD340" s="16"/>
      <c r="AE340" s="23" t="n">
        <f aca="false">COUNTA(K340:AD340)</f>
        <v>3</v>
      </c>
    </row>
    <row r="341" customFormat="false" ht="24" hidden="false" customHeight="true" outlineLevel="0" collapsed="false">
      <c r="A341" s="20" t="s">
        <v>291</v>
      </c>
      <c r="B341" s="17" t="n">
        <v>38581</v>
      </c>
      <c r="C341" s="18" t="n">
        <v>9430005009150</v>
      </c>
      <c r="D341" s="19" t="s">
        <v>1531</v>
      </c>
      <c r="E341" s="20" t="s">
        <v>1532</v>
      </c>
      <c r="F341" s="19" t="s">
        <v>1533</v>
      </c>
      <c r="G341" s="21" t="s">
        <v>41</v>
      </c>
      <c r="H341" s="20" t="s">
        <v>291</v>
      </c>
      <c r="I341" s="44"/>
      <c r="J341" s="22" t="s">
        <v>1534</v>
      </c>
      <c r="K341" s="16"/>
      <c r="L341" s="16" t="s">
        <v>37</v>
      </c>
      <c r="M341" s="16" t="s">
        <v>37</v>
      </c>
      <c r="N341" s="16"/>
      <c r="O341" s="16"/>
      <c r="P341" s="16" t="s">
        <v>37</v>
      </c>
      <c r="Q341" s="16" t="s">
        <v>37</v>
      </c>
      <c r="R341" s="16"/>
      <c r="S341" s="16" t="s">
        <v>37</v>
      </c>
      <c r="T341" s="16" t="s">
        <v>37</v>
      </c>
      <c r="U341" s="16" t="s">
        <v>37</v>
      </c>
      <c r="V341" s="16"/>
      <c r="W341" s="16" t="s">
        <v>37</v>
      </c>
      <c r="X341" s="16" t="s">
        <v>37</v>
      </c>
      <c r="Y341" s="16" t="s">
        <v>37</v>
      </c>
      <c r="Z341" s="16" t="s">
        <v>37</v>
      </c>
      <c r="AA341" s="16" t="s">
        <v>37</v>
      </c>
      <c r="AB341" s="16"/>
      <c r="AC341" s="16" t="s">
        <v>37</v>
      </c>
      <c r="AD341" s="16"/>
      <c r="AE341" s="23" t="n">
        <f aca="false">COUNTA(K341:AD341)</f>
        <v>13</v>
      </c>
    </row>
    <row r="342" customFormat="false" ht="24" hidden="false" customHeight="true" outlineLevel="0" collapsed="false">
      <c r="A342" s="20" t="s">
        <v>310</v>
      </c>
      <c r="B342" s="17" t="n">
        <v>38581</v>
      </c>
      <c r="C342" s="18" t="n">
        <v>4430005006846</v>
      </c>
      <c r="D342" s="19" t="s">
        <v>1535</v>
      </c>
      <c r="E342" s="20" t="s">
        <v>1536</v>
      </c>
      <c r="F342" s="19" t="s">
        <v>1537</v>
      </c>
      <c r="G342" s="21" t="s">
        <v>127</v>
      </c>
      <c r="H342" s="20" t="s">
        <v>310</v>
      </c>
      <c r="I342" s="44"/>
      <c r="J342" s="22" t="s">
        <v>1538</v>
      </c>
      <c r="K342" s="16"/>
      <c r="L342" s="16" t="s">
        <v>37</v>
      </c>
      <c r="M342" s="16" t="s">
        <v>37</v>
      </c>
      <c r="N342" s="16"/>
      <c r="O342" s="16"/>
      <c r="P342" s="16" t="s">
        <v>37</v>
      </c>
      <c r="Q342" s="16" t="s">
        <v>37</v>
      </c>
      <c r="R342" s="16"/>
      <c r="S342" s="16"/>
      <c r="T342" s="16"/>
      <c r="U342" s="16"/>
      <c r="V342" s="16"/>
      <c r="W342" s="16"/>
      <c r="X342" s="16"/>
      <c r="Y342" s="16"/>
      <c r="Z342" s="16"/>
      <c r="AA342" s="16"/>
      <c r="AB342" s="16"/>
      <c r="AC342" s="16" t="s">
        <v>37</v>
      </c>
      <c r="AD342" s="16"/>
      <c r="AE342" s="23" t="n">
        <f aca="false">COUNTA(K342:AD342)</f>
        <v>5</v>
      </c>
    </row>
    <row r="343" customFormat="false" ht="24" hidden="false" customHeight="true" outlineLevel="0" collapsed="false">
      <c r="A343" s="20" t="s">
        <v>495</v>
      </c>
      <c r="B343" s="17" t="n">
        <v>38597</v>
      </c>
      <c r="C343" s="18" t="n">
        <v>5460105001751</v>
      </c>
      <c r="D343" s="19" t="s">
        <v>1539</v>
      </c>
      <c r="E343" s="20" t="s">
        <v>1540</v>
      </c>
      <c r="F343" s="19" t="s">
        <v>1541</v>
      </c>
      <c r="G343" s="21" t="s">
        <v>53</v>
      </c>
      <c r="H343" s="20" t="s">
        <v>495</v>
      </c>
      <c r="I343" s="44"/>
      <c r="J343" s="22" t="s">
        <v>1542</v>
      </c>
      <c r="K343" s="16"/>
      <c r="L343" s="16" t="s">
        <v>37</v>
      </c>
      <c r="M343" s="16" t="s">
        <v>37</v>
      </c>
      <c r="N343" s="16"/>
      <c r="O343" s="16"/>
      <c r="P343" s="16" t="s">
        <v>37</v>
      </c>
      <c r="Q343" s="16"/>
      <c r="R343" s="16"/>
      <c r="S343" s="16"/>
      <c r="T343" s="16"/>
      <c r="U343" s="16"/>
      <c r="V343" s="16"/>
      <c r="W343" s="16"/>
      <c r="X343" s="16"/>
      <c r="Y343" s="16"/>
      <c r="Z343" s="16" t="s">
        <v>37</v>
      </c>
      <c r="AA343" s="16"/>
      <c r="AB343" s="16"/>
      <c r="AC343" s="16"/>
      <c r="AD343" s="16"/>
      <c r="AE343" s="23" t="n">
        <f aca="false">COUNTA(K343:AD343)</f>
        <v>4</v>
      </c>
    </row>
    <row r="344" customFormat="false" ht="24" hidden="false" customHeight="true" outlineLevel="0" collapsed="false">
      <c r="A344" s="16"/>
      <c r="B344" s="17" t="n">
        <v>38607</v>
      </c>
      <c r="C344" s="18" t="n">
        <v>9460305001663</v>
      </c>
      <c r="D344" s="19" t="s">
        <v>1543</v>
      </c>
      <c r="E344" s="20" t="s">
        <v>1544</v>
      </c>
      <c r="F344" s="19" t="s">
        <v>1545</v>
      </c>
      <c r="G344" s="21" t="s">
        <v>307</v>
      </c>
      <c r="H344" s="20" t="s">
        <v>308</v>
      </c>
      <c r="I344" s="44"/>
      <c r="J344" s="22" t="s">
        <v>1546</v>
      </c>
      <c r="K344" s="16"/>
      <c r="L344" s="16" t="s">
        <v>37</v>
      </c>
      <c r="M344" s="16" t="s">
        <v>37</v>
      </c>
      <c r="N344" s="16"/>
      <c r="O344" s="16"/>
      <c r="P344" s="16"/>
      <c r="Q344" s="16" t="s">
        <v>37</v>
      </c>
      <c r="R344" s="16"/>
      <c r="S344" s="16"/>
      <c r="T344" s="16"/>
      <c r="U344" s="16"/>
      <c r="V344" s="16"/>
      <c r="W344" s="16"/>
      <c r="X344" s="16"/>
      <c r="Y344" s="16"/>
      <c r="Z344" s="16"/>
      <c r="AA344" s="16"/>
      <c r="AB344" s="16"/>
      <c r="AC344" s="16"/>
      <c r="AD344" s="16"/>
      <c r="AE344" s="23" t="n">
        <f aca="false">COUNTA(K344:AD344)</f>
        <v>3</v>
      </c>
    </row>
    <row r="345" customFormat="false" ht="24" hidden="false" customHeight="true" outlineLevel="0" collapsed="false">
      <c r="A345" s="16"/>
      <c r="B345" s="17" t="n">
        <v>38607</v>
      </c>
      <c r="C345" s="18" t="n">
        <v>2450005003653</v>
      </c>
      <c r="D345" s="19" t="s">
        <v>1547</v>
      </c>
      <c r="E345" s="20" t="s">
        <v>1548</v>
      </c>
      <c r="F345" s="19" t="s">
        <v>1549</v>
      </c>
      <c r="G345" s="21" t="s">
        <v>307</v>
      </c>
      <c r="H345" s="20" t="s">
        <v>581</v>
      </c>
      <c r="I345" s="44"/>
      <c r="J345" s="22" t="s">
        <v>1550</v>
      </c>
      <c r="K345" s="16"/>
      <c r="L345" s="16"/>
      <c r="M345" s="16"/>
      <c r="N345" s="16"/>
      <c r="O345" s="16"/>
      <c r="P345" s="16" t="s">
        <v>37</v>
      </c>
      <c r="Q345" s="16"/>
      <c r="R345" s="16"/>
      <c r="S345" s="16"/>
      <c r="T345" s="16"/>
      <c r="U345" s="16"/>
      <c r="V345" s="16"/>
      <c r="W345" s="16"/>
      <c r="X345" s="16"/>
      <c r="Y345" s="16"/>
      <c r="Z345" s="16"/>
      <c r="AA345" s="16"/>
      <c r="AB345" s="16"/>
      <c r="AC345" s="16"/>
      <c r="AD345" s="16"/>
      <c r="AE345" s="23" t="n">
        <f aca="false">COUNTA(K345:AD345)</f>
        <v>1</v>
      </c>
    </row>
    <row r="346" customFormat="false" ht="24" hidden="false" customHeight="true" outlineLevel="0" collapsed="false">
      <c r="A346" s="16"/>
      <c r="B346" s="17" t="n">
        <v>38607</v>
      </c>
      <c r="C346" s="18" t="n">
        <v>3460105001753</v>
      </c>
      <c r="D346" s="19" t="s">
        <v>1551</v>
      </c>
      <c r="E346" s="20" t="s">
        <v>1552</v>
      </c>
      <c r="F346" s="19" t="s">
        <v>1553</v>
      </c>
      <c r="G346" s="21" t="s">
        <v>53</v>
      </c>
      <c r="H346" s="20" t="s">
        <v>54</v>
      </c>
      <c r="I346" s="44"/>
      <c r="J346" s="22" t="s">
        <v>1554</v>
      </c>
      <c r="K346" s="16"/>
      <c r="L346" s="16" t="s">
        <v>37</v>
      </c>
      <c r="M346" s="16" t="s">
        <v>37</v>
      </c>
      <c r="N346" s="16"/>
      <c r="O346" s="16"/>
      <c r="P346" s="16" t="s">
        <v>37</v>
      </c>
      <c r="Q346" s="16" t="s">
        <v>37</v>
      </c>
      <c r="R346" s="16"/>
      <c r="S346" s="16"/>
      <c r="T346" s="16"/>
      <c r="U346" s="16"/>
      <c r="V346" s="16"/>
      <c r="W346" s="16"/>
      <c r="X346" s="16"/>
      <c r="Y346" s="16"/>
      <c r="Z346" s="16"/>
      <c r="AA346" s="16"/>
      <c r="AB346" s="16"/>
      <c r="AC346" s="16" t="s">
        <v>37</v>
      </c>
      <c r="AD346" s="16"/>
      <c r="AE346" s="23" t="n">
        <f aca="false">COUNTA(K346:AD346)</f>
        <v>5</v>
      </c>
    </row>
    <row r="347" customFormat="false" ht="24" hidden="false" customHeight="true" outlineLevel="0" collapsed="false">
      <c r="A347" s="16"/>
      <c r="B347" s="17" t="n">
        <v>38609</v>
      </c>
      <c r="C347" s="18" t="n">
        <v>2460105001754</v>
      </c>
      <c r="D347" s="19" t="s">
        <v>1555</v>
      </c>
      <c r="E347" s="20" t="s">
        <v>1556</v>
      </c>
      <c r="F347" s="19" t="s">
        <v>1557</v>
      </c>
      <c r="G347" s="21" t="s">
        <v>53</v>
      </c>
      <c r="H347" s="20" t="s">
        <v>54</v>
      </c>
      <c r="I347" s="44"/>
      <c r="J347" s="22" t="s">
        <v>318</v>
      </c>
      <c r="K347" s="16"/>
      <c r="L347" s="16" t="s">
        <v>37</v>
      </c>
      <c r="M347" s="16" t="s">
        <v>37</v>
      </c>
      <c r="N347" s="16"/>
      <c r="O347" s="16"/>
      <c r="P347" s="16" t="s">
        <v>37</v>
      </c>
      <c r="Q347" s="16"/>
      <c r="R347" s="16"/>
      <c r="S347" s="16"/>
      <c r="T347" s="16"/>
      <c r="U347" s="16"/>
      <c r="V347" s="16"/>
      <c r="W347" s="16" t="s">
        <v>37</v>
      </c>
      <c r="X347" s="16"/>
      <c r="Y347" s="16"/>
      <c r="Z347" s="16" t="s">
        <v>37</v>
      </c>
      <c r="AA347" s="16"/>
      <c r="AB347" s="16"/>
      <c r="AC347" s="16"/>
      <c r="AD347" s="16"/>
      <c r="AE347" s="23" t="n">
        <f aca="false">COUNTA(K347:AD347)</f>
        <v>5</v>
      </c>
    </row>
    <row r="348" customFormat="false" ht="24" hidden="false" customHeight="true" outlineLevel="0" collapsed="false">
      <c r="A348" s="16"/>
      <c r="B348" s="17" t="n">
        <v>38609</v>
      </c>
      <c r="C348" s="18" t="n">
        <v>9440005001395</v>
      </c>
      <c r="D348" s="19" t="s">
        <v>1558</v>
      </c>
      <c r="E348" s="20" t="s">
        <v>1559</v>
      </c>
      <c r="F348" s="19" t="s">
        <v>1560</v>
      </c>
      <c r="G348" s="21" t="s">
        <v>59</v>
      </c>
      <c r="H348" s="20" t="s">
        <v>60</v>
      </c>
      <c r="I348" s="19" t="s">
        <v>1561</v>
      </c>
      <c r="J348" s="22" t="s">
        <v>1562</v>
      </c>
      <c r="K348" s="16"/>
      <c r="L348" s="16" t="s">
        <v>37</v>
      </c>
      <c r="M348" s="16" t="s">
        <v>37</v>
      </c>
      <c r="N348" s="16"/>
      <c r="O348" s="16"/>
      <c r="P348" s="16" t="s">
        <v>37</v>
      </c>
      <c r="Q348" s="16" t="s">
        <v>37</v>
      </c>
      <c r="R348" s="16"/>
      <c r="S348" s="16"/>
      <c r="T348" s="16"/>
      <c r="U348" s="16"/>
      <c r="V348" s="16"/>
      <c r="W348" s="16" t="s">
        <v>37</v>
      </c>
      <c r="X348" s="16"/>
      <c r="Y348" s="16" t="s">
        <v>37</v>
      </c>
      <c r="Z348" s="16" t="s">
        <v>37</v>
      </c>
      <c r="AA348" s="16"/>
      <c r="AB348" s="16"/>
      <c r="AC348" s="16" t="s">
        <v>37</v>
      </c>
      <c r="AD348" s="16"/>
      <c r="AE348" s="23" t="n">
        <f aca="false">COUNTA(K348:AD348)</f>
        <v>8</v>
      </c>
    </row>
    <row r="349" customFormat="false" ht="24" hidden="false" customHeight="true" outlineLevel="0" collapsed="false">
      <c r="A349" s="20" t="s">
        <v>291</v>
      </c>
      <c r="B349" s="17" t="n">
        <v>38621</v>
      </c>
      <c r="C349" s="18" t="n">
        <v>6430005009153</v>
      </c>
      <c r="D349" s="19" t="s">
        <v>1563</v>
      </c>
      <c r="E349" s="20" t="s">
        <v>1564</v>
      </c>
      <c r="F349" s="19" t="s">
        <v>1565</v>
      </c>
      <c r="G349" s="21" t="s">
        <v>41</v>
      </c>
      <c r="H349" s="20" t="s">
        <v>291</v>
      </c>
      <c r="I349" s="44"/>
      <c r="J349" s="22" t="s">
        <v>1566</v>
      </c>
      <c r="K349" s="16" t="s">
        <v>37</v>
      </c>
      <c r="L349" s="16"/>
      <c r="M349" s="16"/>
      <c r="N349" s="16"/>
      <c r="O349" s="16"/>
      <c r="P349" s="16"/>
      <c r="Q349" s="16"/>
      <c r="R349" s="16"/>
      <c r="S349" s="16"/>
      <c r="T349" s="16"/>
      <c r="U349" s="16"/>
      <c r="V349" s="16"/>
      <c r="W349" s="16"/>
      <c r="X349" s="16"/>
      <c r="Y349" s="16"/>
      <c r="Z349" s="16"/>
      <c r="AA349" s="16"/>
      <c r="AB349" s="16"/>
      <c r="AC349" s="16"/>
      <c r="AD349" s="16"/>
      <c r="AE349" s="23" t="n">
        <f aca="false">COUNTA(K349:AD349)</f>
        <v>1</v>
      </c>
    </row>
    <row r="350" customFormat="false" ht="24" hidden="false" customHeight="true" outlineLevel="0" collapsed="false">
      <c r="A350" s="20" t="s">
        <v>108</v>
      </c>
      <c r="B350" s="17" t="n">
        <v>38622</v>
      </c>
      <c r="C350" s="18" t="n">
        <v>6450005001918</v>
      </c>
      <c r="D350" s="19" t="s">
        <v>1567</v>
      </c>
      <c r="E350" s="20" t="s">
        <v>1568</v>
      </c>
      <c r="F350" s="19" t="s">
        <v>1569</v>
      </c>
      <c r="G350" s="21" t="s">
        <v>34</v>
      </c>
      <c r="H350" s="20" t="s">
        <v>108</v>
      </c>
      <c r="I350" s="44"/>
      <c r="J350" s="22" t="s">
        <v>1570</v>
      </c>
      <c r="K350" s="16" t="s">
        <v>37</v>
      </c>
      <c r="L350" s="16"/>
      <c r="M350" s="16" t="s">
        <v>37</v>
      </c>
      <c r="N350" s="16"/>
      <c r="O350" s="16"/>
      <c r="P350" s="16" t="s">
        <v>37</v>
      </c>
      <c r="Q350" s="16"/>
      <c r="R350" s="16"/>
      <c r="S350" s="16"/>
      <c r="T350" s="16"/>
      <c r="U350" s="16"/>
      <c r="V350" s="16"/>
      <c r="W350" s="16" t="s">
        <v>37</v>
      </c>
      <c r="X350" s="16"/>
      <c r="Y350" s="16"/>
      <c r="Z350" s="16"/>
      <c r="AA350" s="16" t="s">
        <v>37</v>
      </c>
      <c r="AB350" s="16"/>
      <c r="AC350" s="16"/>
      <c r="AD350" s="16"/>
      <c r="AE350" s="23" t="n">
        <f aca="false">COUNTA(K350:AD350)</f>
        <v>5</v>
      </c>
    </row>
    <row r="351" customFormat="false" ht="24" hidden="false" customHeight="true" outlineLevel="0" collapsed="false">
      <c r="A351" s="16"/>
      <c r="B351" s="17" t="n">
        <v>38624</v>
      </c>
      <c r="C351" s="18" t="n">
        <v>1440005002095</v>
      </c>
      <c r="D351" s="19" t="s">
        <v>1571</v>
      </c>
      <c r="E351" s="20" t="s">
        <v>1572</v>
      </c>
      <c r="F351" s="19" t="s">
        <v>1573</v>
      </c>
      <c r="G351" s="21" t="s">
        <v>533</v>
      </c>
      <c r="H351" s="20" t="s">
        <v>849</v>
      </c>
      <c r="I351" s="44"/>
      <c r="J351" s="22" t="s">
        <v>1574</v>
      </c>
      <c r="K351" s="16" t="s">
        <v>37</v>
      </c>
      <c r="L351" s="16"/>
      <c r="M351" s="16"/>
      <c r="N351" s="16"/>
      <c r="O351" s="16"/>
      <c r="P351" s="16"/>
      <c r="Q351" s="16"/>
      <c r="R351" s="16"/>
      <c r="S351" s="16"/>
      <c r="T351" s="16"/>
      <c r="U351" s="16"/>
      <c r="V351" s="16"/>
      <c r="W351" s="16"/>
      <c r="X351" s="16"/>
      <c r="Y351" s="16"/>
      <c r="Z351" s="16"/>
      <c r="AA351" s="16"/>
      <c r="AB351" s="16"/>
      <c r="AC351" s="16"/>
      <c r="AD351" s="16"/>
      <c r="AE351" s="23" t="n">
        <f aca="false">COUNTA(K351:AD351)</f>
        <v>1</v>
      </c>
    </row>
    <row r="352" customFormat="false" ht="24" hidden="false" customHeight="true" outlineLevel="0" collapsed="false">
      <c r="A352" s="16"/>
      <c r="B352" s="17" t="n">
        <v>38631</v>
      </c>
      <c r="C352" s="49" t="n">
        <v>1460105001755</v>
      </c>
      <c r="D352" s="19" t="s">
        <v>1575</v>
      </c>
      <c r="E352" s="20" t="s">
        <v>1576</v>
      </c>
      <c r="F352" s="19" t="s">
        <v>1577</v>
      </c>
      <c r="G352" s="21" t="s">
        <v>53</v>
      </c>
      <c r="H352" s="20" t="s">
        <v>106</v>
      </c>
      <c r="I352" s="44"/>
      <c r="J352" s="22" t="s">
        <v>1578</v>
      </c>
      <c r="K352" s="16"/>
      <c r="L352" s="16"/>
      <c r="M352" s="16" t="s">
        <v>37</v>
      </c>
      <c r="N352" s="16"/>
      <c r="O352" s="16"/>
      <c r="P352" s="16"/>
      <c r="Q352" s="16"/>
      <c r="R352" s="16"/>
      <c r="S352" s="16"/>
      <c r="T352" s="16"/>
      <c r="U352" s="16"/>
      <c r="V352" s="16"/>
      <c r="W352" s="16"/>
      <c r="X352" s="16"/>
      <c r="Y352" s="16"/>
      <c r="Z352" s="16"/>
      <c r="AA352" s="16"/>
      <c r="AB352" s="16"/>
      <c r="AC352" s="16"/>
      <c r="AD352" s="16"/>
      <c r="AE352" s="23" t="n">
        <f aca="false">COUNTA(K352:AD352)</f>
        <v>1</v>
      </c>
    </row>
    <row r="353" customFormat="false" ht="26.25" hidden="false" customHeight="true" outlineLevel="0" collapsed="false">
      <c r="A353" s="16"/>
      <c r="B353" s="17" t="n">
        <v>38643</v>
      </c>
      <c r="C353" s="18" t="n">
        <v>6460305001666</v>
      </c>
      <c r="D353" s="19" t="s">
        <v>1579</v>
      </c>
      <c r="E353" s="20" t="s">
        <v>1580</v>
      </c>
      <c r="F353" s="19" t="s">
        <v>1581</v>
      </c>
      <c r="G353" s="21" t="s">
        <v>307</v>
      </c>
      <c r="H353" s="20" t="s">
        <v>308</v>
      </c>
      <c r="I353" s="44"/>
      <c r="J353" s="22" t="s">
        <v>1582</v>
      </c>
      <c r="K353" s="16" t="s">
        <v>37</v>
      </c>
      <c r="L353" s="16"/>
      <c r="M353" s="16"/>
      <c r="N353" s="16"/>
      <c r="O353" s="16"/>
      <c r="P353" s="16"/>
      <c r="Q353" s="16"/>
      <c r="R353" s="16"/>
      <c r="S353" s="16"/>
      <c r="T353" s="16"/>
      <c r="U353" s="16"/>
      <c r="V353" s="16"/>
      <c r="W353" s="16"/>
      <c r="X353" s="16"/>
      <c r="Y353" s="16"/>
      <c r="Z353" s="16"/>
      <c r="AA353" s="16" t="s">
        <v>37</v>
      </c>
      <c r="AB353" s="16"/>
      <c r="AC353" s="16" t="s">
        <v>37</v>
      </c>
      <c r="AD353" s="16"/>
      <c r="AE353" s="23" t="n">
        <f aca="false">COUNTA(K353:AD353)</f>
        <v>3</v>
      </c>
    </row>
    <row r="354" s="25" customFormat="true" ht="24" hidden="false" customHeight="true" outlineLevel="0" collapsed="false">
      <c r="A354" s="16"/>
      <c r="B354" s="17" t="n">
        <v>38644</v>
      </c>
      <c r="C354" s="50" t="n">
        <v>9460105001756</v>
      </c>
      <c r="D354" s="19" t="s">
        <v>1583</v>
      </c>
      <c r="E354" s="20" t="s">
        <v>1584</v>
      </c>
      <c r="F354" s="19" t="s">
        <v>1585</v>
      </c>
      <c r="G354" s="21" t="s">
        <v>53</v>
      </c>
      <c r="H354" s="20" t="s">
        <v>54</v>
      </c>
      <c r="I354" s="44"/>
      <c r="J354" s="22" t="s">
        <v>1586</v>
      </c>
      <c r="K354" s="16"/>
      <c r="L354" s="16"/>
      <c r="M354" s="16" t="s">
        <v>37</v>
      </c>
      <c r="N354" s="16"/>
      <c r="O354" s="16"/>
      <c r="P354" s="16"/>
      <c r="Q354" s="16"/>
      <c r="R354" s="16"/>
      <c r="S354" s="16"/>
      <c r="T354" s="16"/>
      <c r="U354" s="16"/>
      <c r="V354" s="16"/>
      <c r="W354" s="16"/>
      <c r="X354" s="16"/>
      <c r="Y354" s="16"/>
      <c r="Z354" s="16" t="s">
        <v>37</v>
      </c>
      <c r="AA354" s="16" t="s">
        <v>37</v>
      </c>
      <c r="AB354" s="16"/>
      <c r="AC354" s="16"/>
      <c r="AD354" s="16"/>
      <c r="AE354" s="23" t="n">
        <f aca="false">COUNTA(K354:AD354)</f>
        <v>3</v>
      </c>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row>
    <row r="355" customFormat="false" ht="24" hidden="false" customHeight="true" outlineLevel="0" collapsed="false">
      <c r="A355" s="20" t="s">
        <v>44</v>
      </c>
      <c r="B355" s="17" t="n">
        <v>38645</v>
      </c>
      <c r="C355" s="18" t="n">
        <v>3430005008513</v>
      </c>
      <c r="D355" s="19" t="s">
        <v>1587</v>
      </c>
      <c r="E355" s="20" t="s">
        <v>1588</v>
      </c>
      <c r="F355" s="19" t="s">
        <v>1589</v>
      </c>
      <c r="G355" s="21" t="s">
        <v>48</v>
      </c>
      <c r="H355" s="20" t="s">
        <v>44</v>
      </c>
      <c r="I355" s="44"/>
      <c r="J355" s="22" t="s">
        <v>1590</v>
      </c>
      <c r="K355" s="16"/>
      <c r="L355" s="16"/>
      <c r="M355" s="16" t="s">
        <v>37</v>
      </c>
      <c r="N355" s="16"/>
      <c r="O355" s="16"/>
      <c r="P355" s="16"/>
      <c r="Q355" s="16" t="s">
        <v>37</v>
      </c>
      <c r="R355" s="16"/>
      <c r="S355" s="16"/>
      <c r="T355" s="16"/>
      <c r="U355" s="16"/>
      <c r="V355" s="16"/>
      <c r="W355" s="16"/>
      <c r="X355" s="16"/>
      <c r="Y355" s="16"/>
      <c r="Z355" s="16"/>
      <c r="AA355" s="16"/>
      <c r="AB355" s="16"/>
      <c r="AC355" s="16"/>
      <c r="AD355" s="16"/>
      <c r="AE355" s="23" t="n">
        <f aca="false">COUNTA(K355:AD355)</f>
        <v>2</v>
      </c>
    </row>
    <row r="356" customFormat="false" ht="24" hidden="false" customHeight="true" outlineLevel="0" collapsed="false">
      <c r="A356" s="16"/>
      <c r="B356" s="17" t="n">
        <v>38650</v>
      </c>
      <c r="C356" s="18" t="n">
        <v>4440005001400</v>
      </c>
      <c r="D356" s="19" t="s">
        <v>1591</v>
      </c>
      <c r="E356" s="20" t="s">
        <v>1592</v>
      </c>
      <c r="F356" s="19" t="s">
        <v>1593</v>
      </c>
      <c r="G356" s="21" t="s">
        <v>59</v>
      </c>
      <c r="H356" s="20" t="s">
        <v>60</v>
      </c>
      <c r="I356" s="44"/>
      <c r="J356" s="22" t="s">
        <v>1594</v>
      </c>
      <c r="K356" s="16" t="s">
        <v>37</v>
      </c>
      <c r="L356" s="16" t="s">
        <v>37</v>
      </c>
      <c r="M356" s="16" t="s">
        <v>37</v>
      </c>
      <c r="N356" s="16"/>
      <c r="O356" s="16"/>
      <c r="P356" s="16"/>
      <c r="Q356" s="16"/>
      <c r="R356" s="16"/>
      <c r="S356" s="16"/>
      <c r="T356" s="16"/>
      <c r="U356" s="16"/>
      <c r="V356" s="16"/>
      <c r="W356" s="16"/>
      <c r="X356" s="16"/>
      <c r="Y356" s="16"/>
      <c r="Z356" s="16"/>
      <c r="AA356" s="16"/>
      <c r="AB356" s="16"/>
      <c r="AC356" s="16" t="s">
        <v>37</v>
      </c>
      <c r="AD356" s="16"/>
      <c r="AE356" s="23" t="n">
        <f aca="false">COUNTA(K356:AD356)</f>
        <v>4</v>
      </c>
      <c r="AF356" s="33"/>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c r="BD356" s="24"/>
      <c r="BE356" s="24"/>
      <c r="BF356" s="24"/>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24"/>
      <c r="DT356" s="24"/>
      <c r="DU356" s="24"/>
      <c r="DV356" s="24"/>
      <c r="DW356" s="24"/>
      <c r="DX356" s="24"/>
      <c r="DY356" s="24"/>
      <c r="DZ356" s="24"/>
      <c r="EA356" s="24"/>
      <c r="EB356" s="24"/>
      <c r="EC356" s="24"/>
      <c r="ED356" s="24"/>
      <c r="EE356" s="24"/>
      <c r="EF356" s="24"/>
      <c r="EG356" s="24"/>
      <c r="EH356" s="24"/>
      <c r="EI356" s="24"/>
      <c r="EJ356" s="24"/>
      <c r="EK356" s="24"/>
      <c r="EL356" s="24"/>
      <c r="EM356" s="24"/>
      <c r="EN356" s="24"/>
      <c r="EO356" s="24"/>
      <c r="EP356" s="24"/>
      <c r="EQ356" s="24"/>
      <c r="ER356" s="24"/>
      <c r="ES356" s="24"/>
      <c r="ET356" s="24"/>
      <c r="EU356" s="24"/>
      <c r="EV356" s="24"/>
      <c r="EW356" s="24"/>
      <c r="EX356" s="24"/>
      <c r="EY356" s="24"/>
      <c r="EZ356" s="24"/>
      <c r="FA356" s="24"/>
      <c r="FB356" s="24"/>
      <c r="FC356" s="24"/>
      <c r="FD356" s="24"/>
      <c r="FE356" s="24"/>
      <c r="FF356" s="24"/>
      <c r="FG356" s="24"/>
      <c r="FH356" s="24"/>
      <c r="FI356" s="24"/>
      <c r="FJ356" s="24"/>
      <c r="FK356" s="24"/>
      <c r="FL356" s="24"/>
      <c r="FM356" s="24"/>
      <c r="FN356" s="24"/>
      <c r="FO356" s="24"/>
      <c r="FP356" s="24"/>
      <c r="FQ356" s="24"/>
      <c r="FR356" s="24"/>
      <c r="FS356" s="24"/>
      <c r="FT356" s="24"/>
      <c r="FU356" s="24"/>
      <c r="FV356" s="24"/>
      <c r="FW356" s="24"/>
      <c r="FX356" s="24"/>
      <c r="FY356" s="24"/>
      <c r="FZ356" s="24"/>
      <c r="GA356" s="24"/>
      <c r="GB356" s="24"/>
      <c r="GC356" s="24"/>
      <c r="GD356" s="24"/>
      <c r="GE356" s="24"/>
      <c r="GF356" s="24"/>
      <c r="GG356" s="24"/>
      <c r="GH356" s="24"/>
      <c r="GI356" s="24"/>
      <c r="GJ356" s="24"/>
      <c r="GK356" s="24"/>
      <c r="GL356" s="24"/>
      <c r="GM356" s="24"/>
      <c r="GN356" s="24"/>
      <c r="GO356" s="24"/>
      <c r="GP356" s="24"/>
      <c r="GQ356" s="24"/>
      <c r="GR356" s="24"/>
      <c r="GS356" s="24"/>
      <c r="GT356" s="24"/>
      <c r="GU356" s="24"/>
      <c r="GV356" s="24"/>
      <c r="GW356" s="24"/>
      <c r="GX356" s="24"/>
      <c r="GY356" s="24"/>
      <c r="GZ356" s="24"/>
      <c r="HA356" s="24"/>
      <c r="HB356" s="24"/>
      <c r="HC356" s="24"/>
      <c r="HD356" s="24"/>
      <c r="HE356" s="24"/>
      <c r="HF356" s="24"/>
      <c r="HG356" s="24"/>
      <c r="HH356" s="24"/>
      <c r="HI356" s="24"/>
      <c r="HJ356" s="24"/>
      <c r="HK356" s="24"/>
      <c r="HL356" s="24"/>
      <c r="HM356" s="24"/>
      <c r="HN356" s="24"/>
      <c r="HO356" s="24"/>
      <c r="HP356" s="24"/>
      <c r="HQ356" s="24"/>
      <c r="HR356" s="24"/>
      <c r="HS356" s="24"/>
      <c r="HT356" s="24"/>
      <c r="HU356" s="24"/>
      <c r="HV356" s="24"/>
      <c r="HW356" s="24"/>
      <c r="HX356" s="24"/>
      <c r="HY356" s="24"/>
      <c r="HZ356" s="24"/>
      <c r="IA356" s="24"/>
      <c r="IB356" s="24"/>
      <c r="IC356" s="24"/>
      <c r="ID356" s="24"/>
      <c r="IE356" s="24"/>
      <c r="IF356" s="24"/>
      <c r="IG356" s="24"/>
      <c r="IH356" s="24"/>
      <c r="II356" s="24"/>
      <c r="IJ356" s="24"/>
      <c r="IK356" s="24"/>
      <c r="IL356" s="24"/>
      <c r="IM356" s="24"/>
      <c r="IN356" s="24"/>
      <c r="IO356" s="24"/>
      <c r="IP356" s="24"/>
      <c r="IQ356" s="24"/>
      <c r="IR356" s="24"/>
      <c r="IS356" s="24"/>
      <c r="IT356" s="24"/>
      <c r="IU356" s="24"/>
      <c r="IV356" s="24"/>
    </row>
    <row r="357" customFormat="false" ht="24" hidden="false" customHeight="true" outlineLevel="0" collapsed="false">
      <c r="A357" s="16"/>
      <c r="B357" s="17" t="n">
        <v>38656</v>
      </c>
      <c r="C357" s="18" t="n">
        <v>5460005001257</v>
      </c>
      <c r="D357" s="19" t="s">
        <v>1595</v>
      </c>
      <c r="E357" s="20" t="s">
        <v>1596</v>
      </c>
      <c r="F357" s="19" t="s">
        <v>1597</v>
      </c>
      <c r="G357" s="21" t="s">
        <v>70</v>
      </c>
      <c r="H357" s="20" t="s">
        <v>71</v>
      </c>
      <c r="I357" s="44"/>
      <c r="J357" s="22" t="s">
        <v>1598</v>
      </c>
      <c r="K357" s="16"/>
      <c r="L357" s="16"/>
      <c r="M357" s="16"/>
      <c r="N357" s="16"/>
      <c r="O357" s="16"/>
      <c r="P357" s="16"/>
      <c r="Q357" s="16"/>
      <c r="R357" s="16"/>
      <c r="S357" s="16"/>
      <c r="T357" s="16"/>
      <c r="U357" s="16"/>
      <c r="V357" s="16"/>
      <c r="W357" s="16"/>
      <c r="X357" s="16"/>
      <c r="Y357" s="16"/>
      <c r="Z357" s="16"/>
      <c r="AA357" s="16"/>
      <c r="AB357" s="16"/>
      <c r="AC357" s="16" t="s">
        <v>37</v>
      </c>
      <c r="AD357" s="16"/>
      <c r="AE357" s="23" t="n">
        <f aca="false">COUNTA(K357:AD357)</f>
        <v>1</v>
      </c>
    </row>
    <row r="358" customFormat="false" ht="24" hidden="false" customHeight="true" outlineLevel="0" collapsed="false">
      <c r="A358" s="20" t="s">
        <v>1048</v>
      </c>
      <c r="B358" s="17" t="n">
        <v>38660</v>
      </c>
      <c r="C358" s="18" t="n">
        <v>9450005002764</v>
      </c>
      <c r="D358" s="19" t="s">
        <v>1599</v>
      </c>
      <c r="E358" s="20" t="s">
        <v>1600</v>
      </c>
      <c r="F358" s="19" t="s">
        <v>1601</v>
      </c>
      <c r="G358" s="21" t="s">
        <v>34</v>
      </c>
      <c r="H358" s="20" t="s">
        <v>1048</v>
      </c>
      <c r="I358" s="44"/>
      <c r="J358" s="22" t="s">
        <v>1602</v>
      </c>
      <c r="K358" s="16" t="s">
        <v>37</v>
      </c>
      <c r="L358" s="16" t="s">
        <v>37</v>
      </c>
      <c r="M358" s="16" t="s">
        <v>37</v>
      </c>
      <c r="N358" s="16" t="s">
        <v>37</v>
      </c>
      <c r="O358" s="16" t="s">
        <v>37</v>
      </c>
      <c r="P358" s="16" t="s">
        <v>37</v>
      </c>
      <c r="Q358" s="16" t="s">
        <v>37</v>
      </c>
      <c r="R358" s="16"/>
      <c r="S358" s="16"/>
      <c r="T358" s="16"/>
      <c r="U358" s="16"/>
      <c r="V358" s="16"/>
      <c r="W358" s="16" t="s">
        <v>37</v>
      </c>
      <c r="X358" s="16"/>
      <c r="Y358" s="16"/>
      <c r="Z358" s="16" t="s">
        <v>37</v>
      </c>
      <c r="AA358" s="16" t="s">
        <v>37</v>
      </c>
      <c r="AB358" s="16"/>
      <c r="AC358" s="16" t="s">
        <v>37</v>
      </c>
      <c r="AD358" s="16"/>
      <c r="AE358" s="23" t="n">
        <f aca="false">COUNTA(K358:AD358)</f>
        <v>11</v>
      </c>
    </row>
    <row r="359" customFormat="false" ht="24" hidden="false" customHeight="true" outlineLevel="0" collapsed="false">
      <c r="A359" s="20" t="s">
        <v>108</v>
      </c>
      <c r="B359" s="17" t="n">
        <v>38663</v>
      </c>
      <c r="C359" s="18" t="n">
        <v>5450005001919</v>
      </c>
      <c r="D359" s="19" t="s">
        <v>1603</v>
      </c>
      <c r="E359" s="20" t="s">
        <v>1604</v>
      </c>
      <c r="F359" s="19" t="s">
        <v>1605</v>
      </c>
      <c r="G359" s="21" t="s">
        <v>34</v>
      </c>
      <c r="H359" s="20" t="s">
        <v>108</v>
      </c>
      <c r="I359" s="44"/>
      <c r="J359" s="22" t="s">
        <v>1606</v>
      </c>
      <c r="K359" s="16" t="s">
        <v>37</v>
      </c>
      <c r="L359" s="16"/>
      <c r="M359" s="16"/>
      <c r="N359" s="16"/>
      <c r="O359" s="16"/>
      <c r="P359" s="16"/>
      <c r="Q359" s="16"/>
      <c r="R359" s="16"/>
      <c r="S359" s="16"/>
      <c r="T359" s="16"/>
      <c r="U359" s="16"/>
      <c r="V359" s="16"/>
      <c r="W359" s="16"/>
      <c r="X359" s="16"/>
      <c r="Y359" s="16"/>
      <c r="Z359" s="16"/>
      <c r="AA359" s="16"/>
      <c r="AB359" s="16"/>
      <c r="AC359" s="16"/>
      <c r="AD359" s="16"/>
      <c r="AE359" s="23" t="n">
        <f aca="false">COUNTA(K359:AD359)</f>
        <v>1</v>
      </c>
    </row>
    <row r="360" s="25" customFormat="true" ht="24" hidden="false" customHeight="true" outlineLevel="0" collapsed="false">
      <c r="A360" s="16"/>
      <c r="B360" s="17" t="n">
        <v>38667</v>
      </c>
      <c r="C360" s="18" t="n">
        <v>7430005005829</v>
      </c>
      <c r="D360" s="19" t="s">
        <v>1607</v>
      </c>
      <c r="E360" s="20" t="s">
        <v>1608</v>
      </c>
      <c r="F360" s="19" t="s">
        <v>1609</v>
      </c>
      <c r="G360" s="21" t="s">
        <v>142</v>
      </c>
      <c r="H360" s="20" t="s">
        <v>143</v>
      </c>
      <c r="I360" s="44"/>
      <c r="J360" s="22" t="s">
        <v>1610</v>
      </c>
      <c r="K360" s="16" t="s">
        <v>37</v>
      </c>
      <c r="L360" s="16"/>
      <c r="M360" s="16"/>
      <c r="N360" s="16"/>
      <c r="O360" s="16"/>
      <c r="P360" s="16"/>
      <c r="Q360" s="16"/>
      <c r="R360" s="16"/>
      <c r="S360" s="16"/>
      <c r="T360" s="16"/>
      <c r="U360" s="16"/>
      <c r="V360" s="16"/>
      <c r="W360" s="16" t="s">
        <v>37</v>
      </c>
      <c r="X360" s="16"/>
      <c r="Y360" s="16"/>
      <c r="Z360" s="16"/>
      <c r="AA360" s="16"/>
      <c r="AB360" s="16"/>
      <c r="AC360" s="16" t="s">
        <v>37</v>
      </c>
      <c r="AD360" s="16"/>
      <c r="AE360" s="23" t="n">
        <f aca="false">COUNTA(K360:AD360)</f>
        <v>3</v>
      </c>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row>
    <row r="361" s="25" customFormat="true" ht="24" hidden="false" customHeight="true" outlineLevel="0" collapsed="false">
      <c r="A361" s="16"/>
      <c r="B361" s="17" t="n">
        <v>38672</v>
      </c>
      <c r="C361" s="18" t="n">
        <v>8460105001757</v>
      </c>
      <c r="D361" s="19" t="s">
        <v>1611</v>
      </c>
      <c r="E361" s="20" t="s">
        <v>1612</v>
      </c>
      <c r="F361" s="19" t="s">
        <v>1613</v>
      </c>
      <c r="G361" s="21" t="s">
        <v>53</v>
      </c>
      <c r="H361" s="20" t="s">
        <v>54</v>
      </c>
      <c r="I361" s="44"/>
      <c r="J361" s="22" t="s">
        <v>1614</v>
      </c>
      <c r="K361" s="16" t="s">
        <v>37</v>
      </c>
      <c r="L361" s="16"/>
      <c r="M361" s="16"/>
      <c r="N361" s="16"/>
      <c r="O361" s="16"/>
      <c r="P361" s="16"/>
      <c r="Q361" s="16"/>
      <c r="R361" s="16"/>
      <c r="S361" s="16"/>
      <c r="T361" s="16"/>
      <c r="U361" s="16"/>
      <c r="V361" s="16"/>
      <c r="W361" s="16"/>
      <c r="X361" s="16"/>
      <c r="Y361" s="16"/>
      <c r="Z361" s="16"/>
      <c r="AA361" s="16"/>
      <c r="AB361" s="16"/>
      <c r="AC361" s="16"/>
      <c r="AD361" s="16"/>
      <c r="AE361" s="23" t="n">
        <f aca="false">COUNTA(K361:AD361)</f>
        <v>1</v>
      </c>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row>
    <row r="362" customFormat="false" ht="24" hidden="false" customHeight="true" outlineLevel="0" collapsed="false">
      <c r="A362" s="20" t="s">
        <v>291</v>
      </c>
      <c r="B362" s="17" t="n">
        <v>38688</v>
      </c>
      <c r="C362" s="18" t="n">
        <v>3430005009180</v>
      </c>
      <c r="D362" s="19" t="s">
        <v>1615</v>
      </c>
      <c r="E362" s="20" t="s">
        <v>1616</v>
      </c>
      <c r="F362" s="19" t="s">
        <v>1617</v>
      </c>
      <c r="G362" s="21" t="s">
        <v>41</v>
      </c>
      <c r="H362" s="20" t="s">
        <v>291</v>
      </c>
      <c r="I362" s="44"/>
      <c r="J362" s="22" t="s">
        <v>1618</v>
      </c>
      <c r="K362" s="16" t="s">
        <v>37</v>
      </c>
      <c r="L362" s="16"/>
      <c r="M362" s="16"/>
      <c r="N362" s="16"/>
      <c r="O362" s="16"/>
      <c r="P362" s="16"/>
      <c r="Q362" s="16" t="s">
        <v>37</v>
      </c>
      <c r="R362" s="16"/>
      <c r="S362" s="16"/>
      <c r="T362" s="16"/>
      <c r="U362" s="16"/>
      <c r="V362" s="16"/>
      <c r="W362" s="16"/>
      <c r="X362" s="16"/>
      <c r="Y362" s="16"/>
      <c r="Z362" s="16"/>
      <c r="AA362" s="16" t="s">
        <v>37</v>
      </c>
      <c r="AB362" s="16" t="s">
        <v>37</v>
      </c>
      <c r="AC362" s="16"/>
      <c r="AD362" s="16"/>
      <c r="AE362" s="23" t="n">
        <f aca="false">COUNTA(K362:AD362)</f>
        <v>4</v>
      </c>
    </row>
    <row r="363" customFormat="false" ht="24" hidden="false" customHeight="true" outlineLevel="0" collapsed="false">
      <c r="A363" s="16"/>
      <c r="B363" s="17" t="n">
        <v>38700</v>
      </c>
      <c r="C363" s="18" t="n">
        <v>9430005006148</v>
      </c>
      <c r="D363" s="19" t="s">
        <v>1619</v>
      </c>
      <c r="E363" s="20" t="s">
        <v>1620</v>
      </c>
      <c r="F363" s="19" t="s">
        <v>1621</v>
      </c>
      <c r="G363" s="21" t="s">
        <v>142</v>
      </c>
      <c r="H363" s="20" t="s">
        <v>350</v>
      </c>
      <c r="I363" s="44"/>
      <c r="J363" s="22" t="s">
        <v>1622</v>
      </c>
      <c r="K363" s="16"/>
      <c r="L363" s="16"/>
      <c r="M363" s="16" t="s">
        <v>37</v>
      </c>
      <c r="N363" s="16"/>
      <c r="O363" s="16"/>
      <c r="P363" s="16" t="s">
        <v>37</v>
      </c>
      <c r="Q363" s="16"/>
      <c r="R363" s="16"/>
      <c r="S363" s="16"/>
      <c r="T363" s="16"/>
      <c r="U363" s="16"/>
      <c r="V363" s="16"/>
      <c r="W363" s="16" t="s">
        <v>37</v>
      </c>
      <c r="X363" s="16"/>
      <c r="Y363" s="16"/>
      <c r="Z363" s="16"/>
      <c r="AA363" s="16"/>
      <c r="AB363" s="16"/>
      <c r="AC363" s="16"/>
      <c r="AD363" s="16"/>
      <c r="AE363" s="23" t="n">
        <f aca="false">COUNTA(K363:AD363)</f>
        <v>3</v>
      </c>
    </row>
    <row r="364" s="26" customFormat="true" ht="24" hidden="false" customHeight="true" outlineLevel="0" collapsed="false">
      <c r="A364" s="16"/>
      <c r="B364" s="17" t="n">
        <v>38700</v>
      </c>
      <c r="C364" s="18" t="n">
        <v>8430005006149</v>
      </c>
      <c r="D364" s="19" t="s">
        <v>1623</v>
      </c>
      <c r="E364" s="20" t="s">
        <v>1624</v>
      </c>
      <c r="F364" s="19" t="s">
        <v>1625</v>
      </c>
      <c r="G364" s="21" t="s">
        <v>142</v>
      </c>
      <c r="H364" s="20" t="s">
        <v>350</v>
      </c>
      <c r="I364" s="44"/>
      <c r="J364" s="22" t="s">
        <v>1626</v>
      </c>
      <c r="K364" s="16"/>
      <c r="L364" s="16" t="s">
        <v>37</v>
      </c>
      <c r="M364" s="16"/>
      <c r="N364" s="16"/>
      <c r="O364" s="16"/>
      <c r="P364" s="16" t="s">
        <v>37</v>
      </c>
      <c r="Q364" s="16"/>
      <c r="R364" s="16"/>
      <c r="S364" s="16"/>
      <c r="T364" s="16"/>
      <c r="U364" s="16"/>
      <c r="V364" s="16"/>
      <c r="W364" s="16" t="s">
        <v>37</v>
      </c>
      <c r="X364" s="16"/>
      <c r="Y364" s="16"/>
      <c r="Z364" s="16"/>
      <c r="AA364" s="16"/>
      <c r="AB364" s="16"/>
      <c r="AC364" s="16"/>
      <c r="AD364" s="16"/>
      <c r="AE364" s="23" t="n">
        <f aca="false">COUNTA(K364:AD364)</f>
        <v>3</v>
      </c>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row>
    <row r="365" customFormat="false" ht="24" hidden="false" customHeight="true" outlineLevel="0" collapsed="false">
      <c r="A365" s="16"/>
      <c r="B365" s="17" t="n">
        <v>38700</v>
      </c>
      <c r="C365" s="18" t="n">
        <v>6430005008270</v>
      </c>
      <c r="D365" s="19" t="s">
        <v>1627</v>
      </c>
      <c r="E365" s="20" t="s">
        <v>1628</v>
      </c>
      <c r="F365" s="19" t="s">
        <v>1629</v>
      </c>
      <c r="G365" s="21" t="s">
        <v>48</v>
      </c>
      <c r="H365" s="20" t="s">
        <v>86</v>
      </c>
      <c r="I365" s="44"/>
      <c r="J365" s="22" t="s">
        <v>1630</v>
      </c>
      <c r="K365" s="16" t="s">
        <v>37</v>
      </c>
      <c r="L365" s="16"/>
      <c r="M365" s="16"/>
      <c r="N365" s="16"/>
      <c r="O365" s="16"/>
      <c r="P365" s="16"/>
      <c r="Q365" s="16"/>
      <c r="R365" s="16"/>
      <c r="S365" s="16"/>
      <c r="T365" s="16"/>
      <c r="U365" s="16"/>
      <c r="V365" s="16"/>
      <c r="W365" s="16"/>
      <c r="X365" s="16"/>
      <c r="Y365" s="16"/>
      <c r="Z365" s="16"/>
      <c r="AA365" s="16"/>
      <c r="AB365" s="16"/>
      <c r="AC365" s="16"/>
      <c r="AD365" s="16"/>
      <c r="AE365" s="23" t="n">
        <f aca="false">COUNTA(K365:AD365)</f>
        <v>1</v>
      </c>
    </row>
    <row r="366" customFormat="false" ht="24" hidden="false" customHeight="true" outlineLevel="0" collapsed="false">
      <c r="A366" s="16"/>
      <c r="B366" s="17" t="n">
        <v>38707</v>
      </c>
      <c r="C366" s="18" t="n">
        <v>9430005010240</v>
      </c>
      <c r="D366" s="19" t="s">
        <v>1631</v>
      </c>
      <c r="E366" s="20" t="s">
        <v>1632</v>
      </c>
      <c r="F366" s="19" t="s">
        <v>1633</v>
      </c>
      <c r="G366" s="21" t="s">
        <v>41</v>
      </c>
      <c r="H366" s="20" t="s">
        <v>572</v>
      </c>
      <c r="I366" s="44"/>
      <c r="J366" s="22" t="s">
        <v>1634</v>
      </c>
      <c r="K366" s="16"/>
      <c r="L366" s="16"/>
      <c r="M366" s="16" t="s">
        <v>37</v>
      </c>
      <c r="N366" s="16" t="s">
        <v>37</v>
      </c>
      <c r="O366" s="16"/>
      <c r="P366" s="16"/>
      <c r="Q366" s="16" t="s">
        <v>37</v>
      </c>
      <c r="R366" s="16"/>
      <c r="S366" s="16"/>
      <c r="T366" s="16"/>
      <c r="U366" s="16"/>
      <c r="V366" s="16"/>
      <c r="W366" s="16"/>
      <c r="X366" s="16"/>
      <c r="Y366" s="16"/>
      <c r="Z366" s="16" t="s">
        <v>37</v>
      </c>
      <c r="AA366" s="16"/>
      <c r="AB366" s="16"/>
      <c r="AC366" s="16" t="s">
        <v>37</v>
      </c>
      <c r="AD366" s="16"/>
      <c r="AE366" s="23" t="n">
        <f aca="false">COUNTA(K366:AD366)</f>
        <v>5</v>
      </c>
    </row>
    <row r="367" customFormat="false" ht="24" hidden="false" customHeight="true" outlineLevel="0" collapsed="false">
      <c r="A367" s="20" t="s">
        <v>160</v>
      </c>
      <c r="B367" s="17" t="n">
        <v>38707</v>
      </c>
      <c r="C367" s="18" t="n">
        <v>8430005004747</v>
      </c>
      <c r="D367" s="19" t="s">
        <v>1635</v>
      </c>
      <c r="E367" s="20" t="s">
        <v>1636</v>
      </c>
      <c r="F367" s="19" t="s">
        <v>1637</v>
      </c>
      <c r="G367" s="21" t="s">
        <v>142</v>
      </c>
      <c r="H367" s="20" t="s">
        <v>160</v>
      </c>
      <c r="I367" s="44"/>
      <c r="J367" s="22" t="s">
        <v>1638</v>
      </c>
      <c r="K367" s="16"/>
      <c r="L367" s="16" t="s">
        <v>37</v>
      </c>
      <c r="M367" s="16" t="s">
        <v>37</v>
      </c>
      <c r="N367" s="16"/>
      <c r="O367" s="16"/>
      <c r="P367" s="16" t="s">
        <v>37</v>
      </c>
      <c r="Q367" s="16"/>
      <c r="R367" s="16"/>
      <c r="S367" s="16"/>
      <c r="T367" s="16"/>
      <c r="U367" s="16"/>
      <c r="V367" s="16"/>
      <c r="W367" s="16" t="s">
        <v>37</v>
      </c>
      <c r="X367" s="16"/>
      <c r="Y367" s="16"/>
      <c r="Z367" s="16"/>
      <c r="AA367" s="16"/>
      <c r="AB367" s="16"/>
      <c r="AC367" s="16"/>
      <c r="AD367" s="16"/>
      <c r="AE367" s="23" t="n">
        <f aca="false">COUNTA(K367:AD367)</f>
        <v>4</v>
      </c>
    </row>
    <row r="368" customFormat="false" ht="24" hidden="false" customHeight="true" outlineLevel="0" collapsed="false">
      <c r="A368" s="16"/>
      <c r="B368" s="17" t="n">
        <v>38713</v>
      </c>
      <c r="C368" s="18" t="n">
        <v>1430005004407</v>
      </c>
      <c r="D368" s="19" t="s">
        <v>1639</v>
      </c>
      <c r="E368" s="20" t="s">
        <v>1640</v>
      </c>
      <c r="F368" s="19" t="s">
        <v>1641</v>
      </c>
      <c r="G368" s="21" t="s">
        <v>142</v>
      </c>
      <c r="H368" s="20" t="s">
        <v>1642</v>
      </c>
      <c r="I368" s="19" t="s">
        <v>1643</v>
      </c>
      <c r="J368" s="36" t="s">
        <v>1644</v>
      </c>
      <c r="K368" s="16" t="s">
        <v>37</v>
      </c>
      <c r="L368" s="16" t="s">
        <v>37</v>
      </c>
      <c r="M368" s="16" t="s">
        <v>37</v>
      </c>
      <c r="N368" s="16"/>
      <c r="O368" s="16"/>
      <c r="P368" s="16"/>
      <c r="Q368" s="16"/>
      <c r="R368" s="16"/>
      <c r="S368" s="16"/>
      <c r="T368" s="16" t="s">
        <v>37</v>
      </c>
      <c r="U368" s="16"/>
      <c r="V368" s="16" t="s">
        <v>37</v>
      </c>
      <c r="W368" s="16" t="s">
        <v>37</v>
      </c>
      <c r="X368" s="16" t="s">
        <v>37</v>
      </c>
      <c r="Y368" s="16"/>
      <c r="Z368" s="16" t="s">
        <v>37</v>
      </c>
      <c r="AA368" s="16" t="s">
        <v>37</v>
      </c>
      <c r="AB368" s="16" t="s">
        <v>37</v>
      </c>
      <c r="AC368" s="16" t="s">
        <v>37</v>
      </c>
      <c r="AD368" s="16"/>
      <c r="AE368" s="23" t="n">
        <f aca="false">COUNTA(K368:AD368)</f>
        <v>11</v>
      </c>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c r="BD368" s="25"/>
      <c r="BE368" s="25"/>
      <c r="BF368" s="25"/>
      <c r="BG368" s="25"/>
      <c r="BH368" s="25"/>
      <c r="BI368" s="25"/>
      <c r="BJ368" s="25"/>
      <c r="BK368" s="25"/>
      <c r="BL368" s="25"/>
      <c r="BM368" s="25"/>
      <c r="BN368" s="25"/>
      <c r="BO368" s="25"/>
      <c r="BP368" s="25"/>
      <c r="BQ368" s="25"/>
      <c r="BR368" s="25"/>
      <c r="BS368" s="25"/>
      <c r="BT368" s="25"/>
      <c r="BU368" s="25"/>
      <c r="BV368" s="25"/>
      <c r="BW368" s="25"/>
      <c r="BX368" s="25"/>
      <c r="BY368" s="25"/>
      <c r="BZ368" s="25"/>
      <c r="CA368" s="25"/>
      <c r="CB368" s="25"/>
      <c r="CC368" s="25"/>
      <c r="CD368" s="25"/>
      <c r="CE368" s="25"/>
      <c r="CF368" s="25"/>
      <c r="CG368" s="25"/>
      <c r="CH368" s="25"/>
      <c r="CI368" s="25"/>
      <c r="CJ368" s="25"/>
      <c r="CK368" s="25"/>
      <c r="CL368" s="25"/>
      <c r="CM368" s="25"/>
      <c r="CN368" s="25"/>
      <c r="CO368" s="25"/>
      <c r="CP368" s="25"/>
      <c r="CQ368" s="25"/>
      <c r="CR368" s="25"/>
      <c r="CS368" s="25"/>
      <c r="CT368" s="25"/>
      <c r="CU368" s="25"/>
      <c r="CV368" s="25"/>
      <c r="CW368" s="25"/>
      <c r="CX368" s="25"/>
      <c r="CY368" s="25"/>
      <c r="CZ368" s="25"/>
      <c r="DA368" s="25"/>
      <c r="DB368" s="25"/>
      <c r="DC368" s="25"/>
      <c r="DD368" s="25"/>
      <c r="DE368" s="25"/>
      <c r="DF368" s="25"/>
      <c r="DG368" s="25"/>
      <c r="DH368" s="25"/>
      <c r="DI368" s="25"/>
      <c r="DJ368" s="25"/>
      <c r="DK368" s="25"/>
      <c r="DL368" s="25"/>
      <c r="DM368" s="25"/>
      <c r="DN368" s="25"/>
      <c r="DO368" s="25"/>
      <c r="DP368" s="25"/>
      <c r="DQ368" s="25"/>
      <c r="DR368" s="25"/>
      <c r="DS368" s="25"/>
      <c r="DT368" s="25"/>
      <c r="DU368" s="25"/>
      <c r="DV368" s="25"/>
      <c r="DW368" s="25"/>
      <c r="DX368" s="25"/>
      <c r="DY368" s="25"/>
      <c r="DZ368" s="25"/>
      <c r="EA368" s="25"/>
      <c r="EB368" s="25"/>
      <c r="EC368" s="25"/>
      <c r="ED368" s="25"/>
      <c r="EE368" s="25"/>
      <c r="EF368" s="25"/>
      <c r="EG368" s="25"/>
      <c r="EH368" s="25"/>
      <c r="EI368" s="25"/>
      <c r="EJ368" s="25"/>
      <c r="EK368" s="25"/>
      <c r="EL368" s="25"/>
      <c r="EM368" s="25"/>
      <c r="EN368" s="25"/>
      <c r="EO368" s="25"/>
      <c r="EP368" s="25"/>
      <c r="EQ368" s="25"/>
      <c r="ER368" s="25"/>
      <c r="ES368" s="25"/>
      <c r="ET368" s="25"/>
      <c r="EU368" s="25"/>
      <c r="EV368" s="25"/>
      <c r="EW368" s="25"/>
      <c r="EX368" s="25"/>
      <c r="EY368" s="25"/>
      <c r="EZ368" s="25"/>
      <c r="FA368" s="25"/>
      <c r="FB368" s="25"/>
      <c r="FC368" s="25"/>
      <c r="FD368" s="25"/>
      <c r="FE368" s="25"/>
      <c r="FF368" s="25"/>
      <c r="FG368" s="25"/>
      <c r="FH368" s="25"/>
      <c r="FI368" s="25"/>
      <c r="FJ368" s="25"/>
      <c r="FK368" s="25"/>
      <c r="FL368" s="25"/>
      <c r="FM368" s="25"/>
      <c r="FN368" s="25"/>
      <c r="FO368" s="25"/>
      <c r="FP368" s="25"/>
      <c r="FQ368" s="25"/>
      <c r="FR368" s="25"/>
      <c r="FS368" s="25"/>
      <c r="FT368" s="25"/>
      <c r="FU368" s="25"/>
      <c r="FV368" s="25"/>
      <c r="FW368" s="25"/>
      <c r="FX368" s="25"/>
      <c r="FY368" s="25"/>
      <c r="FZ368" s="25"/>
      <c r="GA368" s="25"/>
      <c r="GB368" s="25"/>
      <c r="GC368" s="25"/>
      <c r="GD368" s="25"/>
      <c r="GE368" s="25"/>
      <c r="GF368" s="25"/>
      <c r="GG368" s="25"/>
      <c r="GH368" s="25"/>
      <c r="GI368" s="25"/>
      <c r="GJ368" s="25"/>
      <c r="GK368" s="25"/>
      <c r="GL368" s="25"/>
      <c r="GM368" s="25"/>
      <c r="GN368" s="25"/>
      <c r="GO368" s="25"/>
      <c r="GP368" s="25"/>
      <c r="GQ368" s="25"/>
      <c r="GR368" s="25"/>
      <c r="GS368" s="25"/>
      <c r="GT368" s="25"/>
      <c r="GU368" s="25"/>
      <c r="GV368" s="25"/>
      <c r="GW368" s="25"/>
      <c r="GX368" s="25"/>
      <c r="GY368" s="25"/>
      <c r="GZ368" s="25"/>
      <c r="HA368" s="25"/>
      <c r="HB368" s="25"/>
      <c r="HC368" s="25"/>
      <c r="HD368" s="25"/>
      <c r="HE368" s="25"/>
      <c r="HF368" s="25"/>
      <c r="HG368" s="25"/>
      <c r="HH368" s="25"/>
      <c r="HI368" s="25"/>
      <c r="HJ368" s="25"/>
      <c r="HK368" s="25"/>
      <c r="HL368" s="25"/>
      <c r="HM368" s="25"/>
      <c r="HN368" s="25"/>
      <c r="HO368" s="25"/>
      <c r="HP368" s="25"/>
      <c r="HQ368" s="25"/>
      <c r="HR368" s="25"/>
      <c r="HS368" s="25"/>
      <c r="HT368" s="25"/>
      <c r="HU368" s="25"/>
      <c r="HV368" s="25"/>
      <c r="HW368" s="25"/>
      <c r="HX368" s="25"/>
      <c r="HY368" s="25"/>
      <c r="HZ368" s="25"/>
      <c r="IA368" s="25"/>
      <c r="IB368" s="25"/>
      <c r="IC368" s="25"/>
      <c r="ID368" s="25"/>
      <c r="IE368" s="25"/>
      <c r="IF368" s="25"/>
      <c r="IG368" s="25"/>
      <c r="IH368" s="25"/>
      <c r="II368" s="25"/>
      <c r="IJ368" s="25"/>
      <c r="IK368" s="25"/>
      <c r="IL368" s="25"/>
      <c r="IM368" s="25"/>
      <c r="IN368" s="25"/>
      <c r="IO368" s="25"/>
      <c r="IP368" s="25"/>
      <c r="IQ368" s="25"/>
      <c r="IR368" s="25"/>
      <c r="IS368" s="25"/>
      <c r="IT368" s="25"/>
      <c r="IU368" s="25"/>
      <c r="IV368" s="25"/>
    </row>
    <row r="369" customFormat="false" ht="24" hidden="false" customHeight="true" outlineLevel="0" collapsed="false">
      <c r="A369" s="20" t="s">
        <v>108</v>
      </c>
      <c r="B369" s="17" t="n">
        <v>38714</v>
      </c>
      <c r="C369" s="18" t="n">
        <v>9450005001923</v>
      </c>
      <c r="D369" s="19" t="s">
        <v>1645</v>
      </c>
      <c r="E369" s="20" t="s">
        <v>1646</v>
      </c>
      <c r="F369" s="19" t="s">
        <v>1647</v>
      </c>
      <c r="G369" s="21" t="s">
        <v>34</v>
      </c>
      <c r="H369" s="20" t="s">
        <v>108</v>
      </c>
      <c r="I369" s="44"/>
      <c r="J369" s="22" t="s">
        <v>1648</v>
      </c>
      <c r="K369" s="16" t="s">
        <v>37</v>
      </c>
      <c r="L369" s="16"/>
      <c r="M369" s="16"/>
      <c r="N369" s="16"/>
      <c r="O369" s="16"/>
      <c r="P369" s="16"/>
      <c r="Q369" s="16"/>
      <c r="R369" s="16"/>
      <c r="S369" s="16"/>
      <c r="T369" s="16"/>
      <c r="U369" s="16"/>
      <c r="V369" s="16"/>
      <c r="W369" s="16"/>
      <c r="X369" s="16"/>
      <c r="Y369" s="16"/>
      <c r="Z369" s="16"/>
      <c r="AA369" s="16"/>
      <c r="AB369" s="16"/>
      <c r="AC369" s="16"/>
      <c r="AD369" s="16"/>
      <c r="AE369" s="23" t="n">
        <f aca="false">COUNTA(K369:AD369)</f>
        <v>1</v>
      </c>
    </row>
    <row r="370" customFormat="false" ht="24" hidden="false" customHeight="true" outlineLevel="0" collapsed="false">
      <c r="A370" s="16"/>
      <c r="B370" s="17" t="n">
        <v>38714</v>
      </c>
      <c r="C370" s="18" t="n">
        <v>1440005001403</v>
      </c>
      <c r="D370" s="19" t="s">
        <v>1649</v>
      </c>
      <c r="E370" s="20" t="s">
        <v>1650</v>
      </c>
      <c r="F370" s="19" t="s">
        <v>1651</v>
      </c>
      <c r="G370" s="21" t="s">
        <v>59</v>
      </c>
      <c r="H370" s="20" t="s">
        <v>60</v>
      </c>
      <c r="I370" s="19" t="s">
        <v>1652</v>
      </c>
      <c r="J370" s="22" t="s">
        <v>1653</v>
      </c>
      <c r="K370" s="16" t="s">
        <v>37</v>
      </c>
      <c r="L370" s="16" t="s">
        <v>37</v>
      </c>
      <c r="M370" s="16" t="s">
        <v>37</v>
      </c>
      <c r="N370" s="16"/>
      <c r="O370" s="16"/>
      <c r="P370" s="16" t="s">
        <v>37</v>
      </c>
      <c r="Q370" s="16" t="s">
        <v>37</v>
      </c>
      <c r="R370" s="16"/>
      <c r="S370" s="16" t="s">
        <v>37</v>
      </c>
      <c r="T370" s="16"/>
      <c r="U370" s="16" t="s">
        <v>37</v>
      </c>
      <c r="V370" s="16"/>
      <c r="W370" s="16" t="s">
        <v>37</v>
      </c>
      <c r="X370" s="16" t="s">
        <v>37</v>
      </c>
      <c r="Y370" s="16" t="s">
        <v>37</v>
      </c>
      <c r="Z370" s="16" t="s">
        <v>37</v>
      </c>
      <c r="AA370" s="16" t="s">
        <v>37</v>
      </c>
      <c r="AB370" s="16" t="s">
        <v>37</v>
      </c>
      <c r="AC370" s="16" t="s">
        <v>37</v>
      </c>
      <c r="AD370" s="16"/>
      <c r="AE370" s="23" t="n">
        <f aca="false">COUNTA(K370:AD370)</f>
        <v>14</v>
      </c>
    </row>
    <row r="371" customFormat="false" ht="24" hidden="false" customHeight="true" outlineLevel="0" collapsed="false">
      <c r="A371" s="16"/>
      <c r="B371" s="17" t="n">
        <v>38714</v>
      </c>
      <c r="C371" s="18" t="n">
        <v>1460305001670</v>
      </c>
      <c r="D371" s="19" t="s">
        <v>1654</v>
      </c>
      <c r="E371" s="20" t="s">
        <v>1655</v>
      </c>
      <c r="F371" s="19" t="s">
        <v>1656</v>
      </c>
      <c r="G371" s="21" t="s">
        <v>307</v>
      </c>
      <c r="H371" s="20" t="s">
        <v>1657</v>
      </c>
      <c r="I371" s="44"/>
      <c r="J371" s="22" t="s">
        <v>1658</v>
      </c>
      <c r="K371" s="16"/>
      <c r="L371" s="16"/>
      <c r="M371" s="16" t="s">
        <v>37</v>
      </c>
      <c r="N371" s="16"/>
      <c r="O371" s="16"/>
      <c r="P371" s="16" t="s">
        <v>37</v>
      </c>
      <c r="Q371" s="16" t="s">
        <v>37</v>
      </c>
      <c r="R371" s="16"/>
      <c r="S371" s="16"/>
      <c r="T371" s="16"/>
      <c r="U371" s="16"/>
      <c r="V371" s="16"/>
      <c r="W371" s="16"/>
      <c r="X371" s="16"/>
      <c r="Y371" s="16"/>
      <c r="Z371" s="16" t="s">
        <v>37</v>
      </c>
      <c r="AA371" s="16"/>
      <c r="AB371" s="16"/>
      <c r="AC371" s="16"/>
      <c r="AD371" s="16"/>
      <c r="AE371" s="23" t="n">
        <f aca="false">COUNTA(K371:AD371)</f>
        <v>4</v>
      </c>
    </row>
    <row r="372" customFormat="false" ht="24" hidden="false" customHeight="true" outlineLevel="0" collapsed="false">
      <c r="A372" s="16"/>
      <c r="B372" s="17" t="n">
        <v>38723</v>
      </c>
      <c r="C372" s="18" t="n">
        <v>9460305001234</v>
      </c>
      <c r="D372" s="19" t="s">
        <v>1659</v>
      </c>
      <c r="E372" s="20" t="s">
        <v>1660</v>
      </c>
      <c r="F372" s="19" t="s">
        <v>1661</v>
      </c>
      <c r="G372" s="21" t="s">
        <v>307</v>
      </c>
      <c r="H372" s="20" t="s">
        <v>368</v>
      </c>
      <c r="I372" s="44"/>
      <c r="J372" s="22" t="s">
        <v>1662</v>
      </c>
      <c r="K372" s="16" t="s">
        <v>37</v>
      </c>
      <c r="L372" s="16"/>
      <c r="M372" s="16"/>
      <c r="N372" s="16"/>
      <c r="O372" s="16"/>
      <c r="P372" s="16"/>
      <c r="Q372" s="16"/>
      <c r="R372" s="16"/>
      <c r="S372" s="16"/>
      <c r="T372" s="16"/>
      <c r="U372" s="16"/>
      <c r="V372" s="16"/>
      <c r="W372" s="16"/>
      <c r="X372" s="16"/>
      <c r="Y372" s="16"/>
      <c r="Z372" s="16"/>
      <c r="AA372" s="16"/>
      <c r="AB372" s="16"/>
      <c r="AC372" s="16"/>
      <c r="AD372" s="16"/>
      <c r="AE372" s="23" t="n">
        <f aca="false">COUNTA(K372:AD372)</f>
        <v>1</v>
      </c>
    </row>
    <row r="373" customFormat="false" ht="24" hidden="false" customHeight="true" outlineLevel="0" collapsed="false">
      <c r="A373" s="16"/>
      <c r="B373" s="17" t="n">
        <v>38727</v>
      </c>
      <c r="C373" s="18" t="n">
        <v>7430005006851</v>
      </c>
      <c r="D373" s="19" t="s">
        <v>1663</v>
      </c>
      <c r="E373" s="20" t="s">
        <v>1664</v>
      </c>
      <c r="F373" s="19" t="s">
        <v>1665</v>
      </c>
      <c r="G373" s="21" t="s">
        <v>127</v>
      </c>
      <c r="H373" s="20" t="s">
        <v>128</v>
      </c>
      <c r="I373" s="44"/>
      <c r="J373" s="22" t="s">
        <v>1666</v>
      </c>
      <c r="K373" s="16"/>
      <c r="L373" s="16"/>
      <c r="M373" s="16"/>
      <c r="N373" s="16"/>
      <c r="O373" s="16"/>
      <c r="P373" s="16" t="s">
        <v>37</v>
      </c>
      <c r="Q373" s="16"/>
      <c r="R373" s="16"/>
      <c r="S373" s="16"/>
      <c r="T373" s="16"/>
      <c r="U373" s="16"/>
      <c r="V373" s="16"/>
      <c r="W373" s="16"/>
      <c r="X373" s="16"/>
      <c r="Y373" s="16"/>
      <c r="Z373" s="16"/>
      <c r="AA373" s="16"/>
      <c r="AB373" s="16"/>
      <c r="AC373" s="16"/>
      <c r="AD373" s="16"/>
      <c r="AE373" s="23" t="n">
        <f aca="false">COUNTA(K373:AD373)</f>
        <v>1</v>
      </c>
    </row>
    <row r="374" customFormat="false" ht="24" hidden="false" customHeight="true" outlineLevel="0" collapsed="false">
      <c r="A374" s="20" t="s">
        <v>178</v>
      </c>
      <c r="B374" s="17" t="n">
        <v>38729</v>
      </c>
      <c r="C374" s="18" t="n">
        <v>6430005006150</v>
      </c>
      <c r="D374" s="19" t="s">
        <v>1667</v>
      </c>
      <c r="E374" s="20" t="s">
        <v>1668</v>
      </c>
      <c r="F374" s="19" t="s">
        <v>1669</v>
      </c>
      <c r="G374" s="21" t="s">
        <v>142</v>
      </c>
      <c r="H374" s="20" t="s">
        <v>178</v>
      </c>
      <c r="I374" s="44"/>
      <c r="J374" s="22" t="s">
        <v>1670</v>
      </c>
      <c r="K374" s="16" t="s">
        <v>37</v>
      </c>
      <c r="L374" s="16"/>
      <c r="M374" s="16" t="s">
        <v>37</v>
      </c>
      <c r="N374" s="16"/>
      <c r="O374" s="16"/>
      <c r="P374" s="16"/>
      <c r="Q374" s="16"/>
      <c r="R374" s="16"/>
      <c r="S374" s="16"/>
      <c r="T374" s="16"/>
      <c r="U374" s="16"/>
      <c r="V374" s="16"/>
      <c r="W374" s="16"/>
      <c r="X374" s="16"/>
      <c r="Y374" s="16"/>
      <c r="Z374" s="16"/>
      <c r="AA374" s="16"/>
      <c r="AB374" s="16"/>
      <c r="AC374" s="16"/>
      <c r="AD374" s="16"/>
      <c r="AE374" s="23" t="n">
        <f aca="false">COUNTA(K374:AD374)</f>
        <v>2</v>
      </c>
    </row>
    <row r="375" customFormat="false" ht="24" hidden="false" customHeight="true" outlineLevel="0" collapsed="false">
      <c r="A375" s="20" t="s">
        <v>1124</v>
      </c>
      <c r="B375" s="17" t="n">
        <v>38730</v>
      </c>
      <c r="C375" s="18" t="n">
        <v>1430005008523</v>
      </c>
      <c r="D375" s="19" t="s">
        <v>1671</v>
      </c>
      <c r="E375" s="20" t="s">
        <v>1672</v>
      </c>
      <c r="F375" s="19" t="s">
        <v>1673</v>
      </c>
      <c r="G375" s="21" t="s">
        <v>48</v>
      </c>
      <c r="H375" s="20" t="s">
        <v>1124</v>
      </c>
      <c r="I375" s="44"/>
      <c r="J375" s="22" t="s">
        <v>1674</v>
      </c>
      <c r="K375" s="16" t="s">
        <v>37</v>
      </c>
      <c r="L375" s="16" t="s">
        <v>37</v>
      </c>
      <c r="M375" s="16"/>
      <c r="N375" s="16"/>
      <c r="O375" s="16"/>
      <c r="P375" s="16" t="s">
        <v>37</v>
      </c>
      <c r="Q375" s="16"/>
      <c r="R375" s="16"/>
      <c r="S375" s="16"/>
      <c r="T375" s="16" t="s">
        <v>37</v>
      </c>
      <c r="U375" s="16"/>
      <c r="V375" s="16"/>
      <c r="W375" s="16" t="s">
        <v>37</v>
      </c>
      <c r="X375" s="16"/>
      <c r="Y375" s="16"/>
      <c r="Z375" s="16"/>
      <c r="AA375" s="16"/>
      <c r="AB375" s="16"/>
      <c r="AC375" s="16" t="s">
        <v>37</v>
      </c>
      <c r="AD375" s="16"/>
      <c r="AE375" s="23" t="n">
        <f aca="false">COUNTA(K375:AD375)</f>
        <v>6</v>
      </c>
    </row>
    <row r="376" s="25" customFormat="true" ht="24" hidden="false" customHeight="true" outlineLevel="0" collapsed="false">
      <c r="A376" s="16"/>
      <c r="B376" s="17" t="n">
        <v>38737</v>
      </c>
      <c r="C376" s="18" t="n">
        <v>6430005006852</v>
      </c>
      <c r="D376" s="19" t="s">
        <v>1675</v>
      </c>
      <c r="E376" s="20" t="s">
        <v>1676</v>
      </c>
      <c r="F376" s="19" t="s">
        <v>1677</v>
      </c>
      <c r="G376" s="21" t="s">
        <v>127</v>
      </c>
      <c r="H376" s="20" t="s">
        <v>128</v>
      </c>
      <c r="I376" s="44"/>
      <c r="J376" s="22" t="s">
        <v>1678</v>
      </c>
      <c r="K376" s="16" t="s">
        <v>37</v>
      </c>
      <c r="L376" s="16" t="s">
        <v>37</v>
      </c>
      <c r="M376" s="16" t="s">
        <v>37</v>
      </c>
      <c r="N376" s="16"/>
      <c r="O376" s="16"/>
      <c r="P376" s="16"/>
      <c r="Q376" s="16"/>
      <c r="R376" s="16"/>
      <c r="S376" s="16"/>
      <c r="T376" s="16"/>
      <c r="U376" s="16"/>
      <c r="V376" s="16"/>
      <c r="W376" s="16"/>
      <c r="X376" s="16"/>
      <c r="Y376" s="16"/>
      <c r="Z376" s="16"/>
      <c r="AA376" s="16" t="s">
        <v>37</v>
      </c>
      <c r="AB376" s="16"/>
      <c r="AC376" s="16"/>
      <c r="AD376" s="16"/>
      <c r="AE376" s="23" t="n">
        <f aca="false">COUNTA(K376:AD376)</f>
        <v>4</v>
      </c>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row>
    <row r="377" customFormat="false" ht="24" hidden="false" customHeight="true" outlineLevel="0" collapsed="false">
      <c r="A377" s="16"/>
      <c r="B377" s="17" t="n">
        <v>38737</v>
      </c>
      <c r="C377" s="18" t="n">
        <v>3460005001259</v>
      </c>
      <c r="D377" s="19" t="s">
        <v>1679</v>
      </c>
      <c r="E377" s="20" t="s">
        <v>1680</v>
      </c>
      <c r="F377" s="19" t="s">
        <v>1681</v>
      </c>
      <c r="G377" s="21" t="s">
        <v>70</v>
      </c>
      <c r="H377" s="20" t="s">
        <v>1327</v>
      </c>
      <c r="I377" s="44"/>
      <c r="J377" s="22" t="s">
        <v>1682</v>
      </c>
      <c r="K377" s="16" t="s">
        <v>37</v>
      </c>
      <c r="L377" s="16"/>
      <c r="M377" s="16"/>
      <c r="N377" s="16"/>
      <c r="O377" s="16"/>
      <c r="P377" s="16"/>
      <c r="Q377" s="16"/>
      <c r="R377" s="16"/>
      <c r="S377" s="16"/>
      <c r="T377" s="16"/>
      <c r="U377" s="16"/>
      <c r="V377" s="16"/>
      <c r="W377" s="16"/>
      <c r="X377" s="16"/>
      <c r="Y377" s="16"/>
      <c r="Z377" s="16"/>
      <c r="AA377" s="16"/>
      <c r="AB377" s="16"/>
      <c r="AC377" s="16"/>
      <c r="AD377" s="16"/>
      <c r="AE377" s="23" t="n">
        <f aca="false">COUNTA(K377:AD377)</f>
        <v>1</v>
      </c>
    </row>
    <row r="378" customFormat="false" ht="24" hidden="false" customHeight="true" outlineLevel="0" collapsed="false">
      <c r="A378" s="16"/>
      <c r="B378" s="17" t="n">
        <v>38742</v>
      </c>
      <c r="C378" s="18" t="n">
        <v>4430005009568</v>
      </c>
      <c r="D378" s="19" t="s">
        <v>1683</v>
      </c>
      <c r="E378" s="20" t="s">
        <v>1684</v>
      </c>
      <c r="F378" s="19" t="s">
        <v>1685</v>
      </c>
      <c r="G378" s="21" t="s">
        <v>466</v>
      </c>
      <c r="H378" s="20" t="s">
        <v>1686</v>
      </c>
      <c r="I378" s="44"/>
      <c r="J378" s="22" t="s">
        <v>1687</v>
      </c>
      <c r="K378" s="16" t="s">
        <v>37</v>
      </c>
      <c r="L378" s="16" t="s">
        <v>37</v>
      </c>
      <c r="M378" s="16" t="s">
        <v>37</v>
      </c>
      <c r="N378" s="16"/>
      <c r="O378" s="16"/>
      <c r="P378" s="16" t="s">
        <v>37</v>
      </c>
      <c r="Q378" s="16"/>
      <c r="R378" s="16"/>
      <c r="S378" s="16"/>
      <c r="T378" s="16"/>
      <c r="U378" s="16" t="s">
        <v>37</v>
      </c>
      <c r="V378" s="16"/>
      <c r="W378" s="16"/>
      <c r="X378" s="16"/>
      <c r="Y378" s="16"/>
      <c r="Z378" s="16"/>
      <c r="AA378" s="16"/>
      <c r="AB378" s="16"/>
      <c r="AC378" s="16" t="s">
        <v>37</v>
      </c>
      <c r="AD378" s="16"/>
      <c r="AE378" s="23" t="n">
        <f aca="false">COUNTA(K378:AD378)</f>
        <v>6</v>
      </c>
    </row>
    <row r="379" customFormat="false" ht="26.25" hidden="false" customHeight="true" outlineLevel="0" collapsed="false">
      <c r="A379" s="16"/>
      <c r="B379" s="17" t="n">
        <v>38742</v>
      </c>
      <c r="C379" s="18" t="n">
        <v>4430005005831</v>
      </c>
      <c r="D379" s="19" t="s">
        <v>1688</v>
      </c>
      <c r="E379" s="20" t="s">
        <v>1689</v>
      </c>
      <c r="F379" s="19" t="s">
        <v>1690</v>
      </c>
      <c r="G379" s="21" t="s">
        <v>142</v>
      </c>
      <c r="H379" s="20" t="s">
        <v>143</v>
      </c>
      <c r="I379" s="44"/>
      <c r="J379" s="22" t="s">
        <v>1691</v>
      </c>
      <c r="K379" s="16" t="s">
        <v>37</v>
      </c>
      <c r="L379" s="16"/>
      <c r="M379" s="16"/>
      <c r="N379" s="16"/>
      <c r="O379" s="16"/>
      <c r="P379" s="16"/>
      <c r="Q379" s="16"/>
      <c r="R379" s="16"/>
      <c r="S379" s="16"/>
      <c r="T379" s="16"/>
      <c r="U379" s="16"/>
      <c r="V379" s="16"/>
      <c r="W379" s="16"/>
      <c r="X379" s="16"/>
      <c r="Y379" s="16"/>
      <c r="Z379" s="16"/>
      <c r="AA379" s="16"/>
      <c r="AB379" s="16"/>
      <c r="AC379" s="16"/>
      <c r="AD379" s="16"/>
      <c r="AE379" s="23" t="n">
        <f aca="false">COUNTA(K379:AD379)</f>
        <v>1</v>
      </c>
    </row>
    <row r="380" customFormat="false" ht="24" hidden="false" customHeight="true" outlineLevel="0" collapsed="false">
      <c r="A380" s="20" t="s">
        <v>1692</v>
      </c>
      <c r="B380" s="17" t="n">
        <v>38754</v>
      </c>
      <c r="C380" s="18" t="n">
        <v>8440005001405</v>
      </c>
      <c r="D380" s="19" t="s">
        <v>1693</v>
      </c>
      <c r="E380" s="20" t="s">
        <v>1694</v>
      </c>
      <c r="F380" s="19" t="s">
        <v>1695</v>
      </c>
      <c r="G380" s="21" t="s">
        <v>59</v>
      </c>
      <c r="H380" s="20" t="s">
        <v>1692</v>
      </c>
      <c r="I380" s="44"/>
      <c r="J380" s="22" t="s">
        <v>1696</v>
      </c>
      <c r="K380" s="16" t="s">
        <v>37</v>
      </c>
      <c r="L380" s="16"/>
      <c r="M380" s="16" t="s">
        <v>37</v>
      </c>
      <c r="N380" s="16"/>
      <c r="O380" s="16"/>
      <c r="P380" s="16"/>
      <c r="Q380" s="16"/>
      <c r="R380" s="16"/>
      <c r="S380" s="16"/>
      <c r="T380" s="16"/>
      <c r="U380" s="16"/>
      <c r="V380" s="16"/>
      <c r="W380" s="16" t="s">
        <v>37</v>
      </c>
      <c r="X380" s="16"/>
      <c r="Y380" s="16"/>
      <c r="Z380" s="16" t="s">
        <v>37</v>
      </c>
      <c r="AA380" s="16"/>
      <c r="AB380" s="16"/>
      <c r="AC380" s="16"/>
      <c r="AD380" s="16"/>
      <c r="AE380" s="23" t="n">
        <f aca="false">COUNTA(K380:AD380)</f>
        <v>4</v>
      </c>
    </row>
    <row r="381" customFormat="false" ht="24" hidden="false" customHeight="true" outlineLevel="0" collapsed="false">
      <c r="A381" s="16"/>
      <c r="B381" s="17" t="n">
        <v>38755</v>
      </c>
      <c r="C381" s="18" t="n">
        <v>1460005001260</v>
      </c>
      <c r="D381" s="19" t="s">
        <v>1697</v>
      </c>
      <c r="E381" s="20" t="s">
        <v>1698</v>
      </c>
      <c r="F381" s="19" t="s">
        <v>1699</v>
      </c>
      <c r="G381" s="21" t="s">
        <v>70</v>
      </c>
      <c r="H381" s="20" t="s">
        <v>71</v>
      </c>
      <c r="I381" s="44"/>
      <c r="J381" s="22" t="s">
        <v>1700</v>
      </c>
      <c r="K381" s="16"/>
      <c r="L381" s="16"/>
      <c r="M381" s="16"/>
      <c r="N381" s="16"/>
      <c r="O381" s="16"/>
      <c r="P381" s="16" t="s">
        <v>37</v>
      </c>
      <c r="Q381" s="16" t="s">
        <v>37</v>
      </c>
      <c r="R381" s="16"/>
      <c r="S381" s="16"/>
      <c r="T381" s="16"/>
      <c r="U381" s="16"/>
      <c r="V381" s="16"/>
      <c r="W381" s="16"/>
      <c r="X381" s="16"/>
      <c r="Y381" s="16"/>
      <c r="Z381" s="16"/>
      <c r="AA381" s="16"/>
      <c r="AB381" s="16"/>
      <c r="AC381" s="16" t="s">
        <v>37</v>
      </c>
      <c r="AD381" s="16"/>
      <c r="AE381" s="23" t="n">
        <f aca="false">COUNTA(K381:AD381)</f>
        <v>3</v>
      </c>
    </row>
    <row r="382" customFormat="false" ht="24" hidden="false" customHeight="true" outlineLevel="0" collapsed="false">
      <c r="A382" s="16"/>
      <c r="B382" s="17" t="n">
        <v>38758</v>
      </c>
      <c r="C382" s="18" t="n">
        <v>9460005001261</v>
      </c>
      <c r="D382" s="27" t="s">
        <v>1701</v>
      </c>
      <c r="E382" s="21" t="s">
        <v>1702</v>
      </c>
      <c r="F382" s="19" t="s">
        <v>1703</v>
      </c>
      <c r="G382" s="21" t="s">
        <v>70</v>
      </c>
      <c r="H382" s="20" t="s">
        <v>1327</v>
      </c>
      <c r="I382" s="44"/>
      <c r="J382" s="28" t="s">
        <v>1704</v>
      </c>
      <c r="K382" s="16"/>
      <c r="L382" s="16"/>
      <c r="M382" s="16" t="s">
        <v>37</v>
      </c>
      <c r="N382" s="16"/>
      <c r="O382" s="16"/>
      <c r="P382" s="16"/>
      <c r="Q382" s="16" t="s">
        <v>37</v>
      </c>
      <c r="R382" s="16"/>
      <c r="S382" s="16"/>
      <c r="T382" s="16"/>
      <c r="U382" s="16"/>
      <c r="V382" s="16"/>
      <c r="W382" s="16"/>
      <c r="X382" s="16"/>
      <c r="Y382" s="16"/>
      <c r="Z382" s="16"/>
      <c r="AA382" s="16"/>
      <c r="AB382" s="16"/>
      <c r="AC382" s="16"/>
      <c r="AD382" s="16"/>
      <c r="AE382" s="23" t="n">
        <f aca="false">COUNTA(K382:AD382)</f>
        <v>2</v>
      </c>
    </row>
    <row r="383" customFormat="false" ht="24" hidden="false" customHeight="true" outlineLevel="0" collapsed="false">
      <c r="A383" s="20" t="s">
        <v>108</v>
      </c>
      <c r="B383" s="17" t="n">
        <v>38762</v>
      </c>
      <c r="C383" s="18" t="n">
        <v>7450005001925</v>
      </c>
      <c r="D383" s="19" t="s">
        <v>1705</v>
      </c>
      <c r="E383" s="20" t="s">
        <v>1706</v>
      </c>
      <c r="F383" s="19" t="s">
        <v>1707</v>
      </c>
      <c r="G383" s="21" t="s">
        <v>34</v>
      </c>
      <c r="H383" s="20" t="s">
        <v>108</v>
      </c>
      <c r="I383" s="44"/>
      <c r="J383" s="22" t="s">
        <v>1708</v>
      </c>
      <c r="K383" s="16" t="s">
        <v>37</v>
      </c>
      <c r="L383" s="16"/>
      <c r="M383" s="16"/>
      <c r="N383" s="16"/>
      <c r="O383" s="16"/>
      <c r="P383" s="16"/>
      <c r="Q383" s="16"/>
      <c r="R383" s="16"/>
      <c r="S383" s="16"/>
      <c r="T383" s="16"/>
      <c r="U383" s="16"/>
      <c r="V383" s="16"/>
      <c r="W383" s="16"/>
      <c r="X383" s="16"/>
      <c r="Y383" s="16"/>
      <c r="Z383" s="16"/>
      <c r="AA383" s="16"/>
      <c r="AB383" s="16"/>
      <c r="AC383" s="16"/>
      <c r="AD383" s="16"/>
      <c r="AE383" s="23" t="n">
        <f aca="false">COUNTA(K383:AD383)</f>
        <v>1</v>
      </c>
    </row>
    <row r="384" customFormat="false" ht="24" hidden="false" customHeight="true" outlineLevel="0" collapsed="false">
      <c r="A384" s="20" t="s">
        <v>108</v>
      </c>
      <c r="B384" s="17" t="n">
        <v>38763</v>
      </c>
      <c r="C384" s="18" t="n">
        <v>7450005001933</v>
      </c>
      <c r="D384" s="19" t="s">
        <v>1709</v>
      </c>
      <c r="E384" s="20" t="s">
        <v>1710</v>
      </c>
      <c r="F384" s="19" t="s">
        <v>1711</v>
      </c>
      <c r="G384" s="21" t="s">
        <v>34</v>
      </c>
      <c r="H384" s="20" t="s">
        <v>108</v>
      </c>
      <c r="I384" s="44"/>
      <c r="J384" s="36" t="s">
        <v>1712</v>
      </c>
      <c r="K384" s="16" t="s">
        <v>37</v>
      </c>
      <c r="L384" s="16"/>
      <c r="M384" s="16"/>
      <c r="N384" s="16"/>
      <c r="O384" s="16"/>
      <c r="P384" s="16"/>
      <c r="Q384" s="16"/>
      <c r="R384" s="16"/>
      <c r="S384" s="16"/>
      <c r="T384" s="16"/>
      <c r="U384" s="16"/>
      <c r="V384" s="16"/>
      <c r="W384" s="16"/>
      <c r="X384" s="16"/>
      <c r="Y384" s="16"/>
      <c r="Z384" s="16"/>
      <c r="AA384" s="16" t="s">
        <v>37</v>
      </c>
      <c r="AB384" s="16"/>
      <c r="AC384" s="16"/>
      <c r="AD384" s="16"/>
      <c r="AE384" s="23" t="n">
        <f aca="false">COUNTA(K384:AD384)</f>
        <v>2</v>
      </c>
    </row>
    <row r="385" customFormat="false" ht="24" hidden="false" customHeight="true" outlineLevel="0" collapsed="false">
      <c r="A385" s="20" t="s">
        <v>234</v>
      </c>
      <c r="B385" s="17" t="n">
        <v>38763</v>
      </c>
      <c r="C385" s="18" t="n">
        <v>4430005004858</v>
      </c>
      <c r="D385" s="19" t="s">
        <v>1713</v>
      </c>
      <c r="E385" s="20" t="s">
        <v>1714</v>
      </c>
      <c r="F385" s="19" t="s">
        <v>1715</v>
      </c>
      <c r="G385" s="21" t="s">
        <v>142</v>
      </c>
      <c r="H385" s="20" t="s">
        <v>234</v>
      </c>
      <c r="I385" s="44"/>
      <c r="J385" s="22" t="s">
        <v>1716</v>
      </c>
      <c r="K385" s="16"/>
      <c r="L385" s="16"/>
      <c r="M385" s="16"/>
      <c r="N385" s="16"/>
      <c r="O385" s="16"/>
      <c r="P385" s="16"/>
      <c r="Q385" s="16" t="s">
        <v>37</v>
      </c>
      <c r="R385" s="16"/>
      <c r="S385" s="16"/>
      <c r="T385" s="16"/>
      <c r="U385" s="16" t="s">
        <v>37</v>
      </c>
      <c r="V385" s="16"/>
      <c r="W385" s="16"/>
      <c r="X385" s="16"/>
      <c r="Y385" s="16"/>
      <c r="Z385" s="16"/>
      <c r="AA385" s="16"/>
      <c r="AB385" s="16"/>
      <c r="AC385" s="16"/>
      <c r="AD385" s="16"/>
      <c r="AE385" s="23" t="n">
        <f aca="false">COUNTA(K385:AD385)</f>
        <v>2</v>
      </c>
    </row>
    <row r="386" customFormat="false" ht="24" hidden="false" customHeight="true" outlineLevel="0" collapsed="false">
      <c r="A386" s="16"/>
      <c r="B386" s="17" t="n">
        <v>38765</v>
      </c>
      <c r="C386" s="18" t="n">
        <v>5450005001927</v>
      </c>
      <c r="D386" s="19" t="s">
        <v>1717</v>
      </c>
      <c r="E386" s="20" t="s">
        <v>1718</v>
      </c>
      <c r="F386" s="19" t="s">
        <v>1719</v>
      </c>
      <c r="G386" s="21" t="s">
        <v>127</v>
      </c>
      <c r="H386" s="20" t="s">
        <v>1720</v>
      </c>
      <c r="I386" s="44"/>
      <c r="J386" s="22" t="s">
        <v>1721</v>
      </c>
      <c r="K386" s="16" t="s">
        <v>37</v>
      </c>
      <c r="L386" s="16"/>
      <c r="M386" s="16" t="s">
        <v>37</v>
      </c>
      <c r="N386" s="16"/>
      <c r="O386" s="16"/>
      <c r="P386" s="16"/>
      <c r="Q386" s="16" t="s">
        <v>37</v>
      </c>
      <c r="R386" s="16"/>
      <c r="S386" s="16"/>
      <c r="T386" s="16"/>
      <c r="U386" s="16"/>
      <c r="V386" s="16"/>
      <c r="W386" s="16" t="s">
        <v>37</v>
      </c>
      <c r="X386" s="16"/>
      <c r="Y386" s="16"/>
      <c r="Z386" s="16"/>
      <c r="AA386" s="16"/>
      <c r="AB386" s="16"/>
      <c r="AC386" s="16" t="s">
        <v>37</v>
      </c>
      <c r="AD386" s="16"/>
      <c r="AE386" s="23" t="n">
        <f aca="false">COUNTA(K386:AD386)</f>
        <v>5</v>
      </c>
    </row>
    <row r="387" customFormat="false" ht="26.25" hidden="false" customHeight="true" outlineLevel="0" collapsed="false">
      <c r="A387" s="20" t="s">
        <v>108</v>
      </c>
      <c r="B387" s="17" t="n">
        <v>38769</v>
      </c>
      <c r="C387" s="18" t="n">
        <v>9450005001931</v>
      </c>
      <c r="D387" s="19" t="s">
        <v>1722</v>
      </c>
      <c r="E387" s="20" t="s">
        <v>1723</v>
      </c>
      <c r="F387" s="19" t="s">
        <v>1724</v>
      </c>
      <c r="G387" s="21" t="s">
        <v>34</v>
      </c>
      <c r="H387" s="20" t="s">
        <v>108</v>
      </c>
      <c r="I387" s="44"/>
      <c r="J387" s="22" t="s">
        <v>1725</v>
      </c>
      <c r="K387" s="16" t="s">
        <v>37</v>
      </c>
      <c r="L387" s="16"/>
      <c r="M387" s="16"/>
      <c r="N387" s="16"/>
      <c r="O387" s="16"/>
      <c r="P387" s="16"/>
      <c r="Q387" s="16"/>
      <c r="R387" s="16"/>
      <c r="S387" s="16"/>
      <c r="T387" s="16"/>
      <c r="U387" s="16"/>
      <c r="V387" s="16"/>
      <c r="W387" s="16"/>
      <c r="X387" s="16"/>
      <c r="Y387" s="16"/>
      <c r="Z387" s="16"/>
      <c r="AA387" s="16"/>
      <c r="AB387" s="16"/>
      <c r="AC387" s="16"/>
      <c r="AD387" s="16"/>
      <c r="AE387" s="23" t="n">
        <f aca="false">COUNTA(K387:AD387)</f>
        <v>1</v>
      </c>
    </row>
    <row r="388" customFormat="false" ht="24" hidden="false" customHeight="true" outlineLevel="0" collapsed="false">
      <c r="A388" s="16"/>
      <c r="B388" s="17" t="n">
        <v>38771</v>
      </c>
      <c r="C388" s="18" t="n">
        <v>8460305001672</v>
      </c>
      <c r="D388" s="19" t="s">
        <v>1726</v>
      </c>
      <c r="E388" s="20" t="s">
        <v>1727</v>
      </c>
      <c r="F388" s="19" t="s">
        <v>1728</v>
      </c>
      <c r="G388" s="21" t="s">
        <v>307</v>
      </c>
      <c r="H388" s="20" t="s">
        <v>1729</v>
      </c>
      <c r="I388" s="44"/>
      <c r="J388" s="22" t="s">
        <v>1730</v>
      </c>
      <c r="K388" s="16"/>
      <c r="L388" s="16"/>
      <c r="M388" s="16" t="s">
        <v>37</v>
      </c>
      <c r="N388" s="16"/>
      <c r="O388" s="16"/>
      <c r="P388" s="16" t="s">
        <v>37</v>
      </c>
      <c r="Q388" s="16" t="s">
        <v>37</v>
      </c>
      <c r="R388" s="16"/>
      <c r="S388" s="16" t="s">
        <v>37</v>
      </c>
      <c r="T388" s="16"/>
      <c r="U388" s="16"/>
      <c r="V388" s="16"/>
      <c r="W388" s="16"/>
      <c r="X388" s="16"/>
      <c r="Y388" s="16"/>
      <c r="Z388" s="16" t="s">
        <v>37</v>
      </c>
      <c r="AA388" s="16" t="s">
        <v>37</v>
      </c>
      <c r="AB388" s="16"/>
      <c r="AC388" s="16" t="s">
        <v>37</v>
      </c>
      <c r="AD388" s="16"/>
      <c r="AE388" s="23" t="n">
        <f aca="false">COUNTA(K388:AD388)</f>
        <v>7</v>
      </c>
    </row>
    <row r="389" customFormat="false" ht="24" hidden="false" customHeight="true" outlineLevel="0" collapsed="false">
      <c r="A389" s="16"/>
      <c r="B389" s="17" t="n">
        <v>38772</v>
      </c>
      <c r="C389" s="18" t="n">
        <v>8450005002071</v>
      </c>
      <c r="D389" s="19" t="s">
        <v>1731</v>
      </c>
      <c r="E389" s="20" t="s">
        <v>1732</v>
      </c>
      <c r="F389" s="19" t="s">
        <v>1018</v>
      </c>
      <c r="G389" s="21" t="s">
        <v>34</v>
      </c>
      <c r="H389" s="20" t="s">
        <v>894</v>
      </c>
      <c r="I389" s="19" t="s">
        <v>1733</v>
      </c>
      <c r="J389" s="22" t="s">
        <v>1734</v>
      </c>
      <c r="K389" s="16"/>
      <c r="L389" s="16"/>
      <c r="M389" s="16" t="s">
        <v>37</v>
      </c>
      <c r="N389" s="16" t="s">
        <v>37</v>
      </c>
      <c r="O389" s="16" t="s">
        <v>37</v>
      </c>
      <c r="P389" s="16" t="s">
        <v>37</v>
      </c>
      <c r="Q389" s="16" t="s">
        <v>37</v>
      </c>
      <c r="R389" s="16"/>
      <c r="S389" s="16"/>
      <c r="T389" s="16"/>
      <c r="U389" s="16"/>
      <c r="V389" s="16"/>
      <c r="W389" s="16"/>
      <c r="X389" s="16"/>
      <c r="Y389" s="16"/>
      <c r="Z389" s="16" t="s">
        <v>37</v>
      </c>
      <c r="AA389" s="16"/>
      <c r="AB389" s="16"/>
      <c r="AC389" s="16"/>
      <c r="AD389" s="16"/>
      <c r="AE389" s="23" t="n">
        <f aca="false">COUNTA(K389:AD389)</f>
        <v>6</v>
      </c>
    </row>
    <row r="390" customFormat="false" ht="24" hidden="false" customHeight="true" outlineLevel="0" collapsed="false">
      <c r="A390" s="16"/>
      <c r="B390" s="17" t="n">
        <v>38772</v>
      </c>
      <c r="C390" s="18" t="n">
        <v>1450005001930</v>
      </c>
      <c r="D390" s="19" t="s">
        <v>1735</v>
      </c>
      <c r="E390" s="20" t="s">
        <v>1736</v>
      </c>
      <c r="F390" s="19" t="s">
        <v>1737</v>
      </c>
      <c r="G390" s="21" t="s">
        <v>34</v>
      </c>
      <c r="H390" s="20" t="s">
        <v>1738</v>
      </c>
      <c r="I390" s="44"/>
      <c r="J390" s="22" t="s">
        <v>1739</v>
      </c>
      <c r="K390" s="16" t="s">
        <v>37</v>
      </c>
      <c r="L390" s="16" t="s">
        <v>37</v>
      </c>
      <c r="M390" s="16" t="s">
        <v>37</v>
      </c>
      <c r="N390" s="16"/>
      <c r="O390" s="16"/>
      <c r="P390" s="16"/>
      <c r="Q390" s="16"/>
      <c r="R390" s="16"/>
      <c r="S390" s="16"/>
      <c r="T390" s="16" t="s">
        <v>37</v>
      </c>
      <c r="U390" s="16"/>
      <c r="V390" s="16"/>
      <c r="W390" s="16" t="s">
        <v>37</v>
      </c>
      <c r="X390" s="16"/>
      <c r="Y390" s="16"/>
      <c r="Z390" s="16"/>
      <c r="AA390" s="16" t="s">
        <v>37</v>
      </c>
      <c r="AB390" s="16"/>
      <c r="AC390" s="16"/>
      <c r="AD390" s="16"/>
      <c r="AE390" s="23" t="n">
        <f aca="false">COUNTA(K390:AD390)</f>
        <v>6</v>
      </c>
    </row>
    <row r="391" customFormat="false" ht="24" hidden="false" customHeight="true" outlineLevel="0" collapsed="false">
      <c r="A391" s="16"/>
      <c r="B391" s="17" t="n">
        <v>38779</v>
      </c>
      <c r="C391" s="18" t="n">
        <v>6462505000217</v>
      </c>
      <c r="D391" s="19" t="s">
        <v>1740</v>
      </c>
      <c r="E391" s="20" t="s">
        <v>1741</v>
      </c>
      <c r="F391" s="19" t="s">
        <v>1742</v>
      </c>
      <c r="G391" s="21" t="s">
        <v>76</v>
      </c>
      <c r="H391" s="20" t="s">
        <v>1743</v>
      </c>
      <c r="I391" s="44"/>
      <c r="J391" s="22" t="s">
        <v>1744</v>
      </c>
      <c r="K391" s="16" t="s">
        <v>37</v>
      </c>
      <c r="L391" s="16"/>
      <c r="M391" s="16" t="s">
        <v>37</v>
      </c>
      <c r="N391" s="16"/>
      <c r="O391" s="16"/>
      <c r="P391" s="16"/>
      <c r="Q391" s="16" t="s">
        <v>37</v>
      </c>
      <c r="R391" s="16"/>
      <c r="S391" s="16"/>
      <c r="T391" s="16"/>
      <c r="U391" s="16"/>
      <c r="V391" s="16"/>
      <c r="W391" s="16"/>
      <c r="X391" s="16"/>
      <c r="Y391" s="16"/>
      <c r="Z391" s="16"/>
      <c r="AA391" s="16"/>
      <c r="AB391" s="16"/>
      <c r="AC391" s="16"/>
      <c r="AD391" s="16"/>
      <c r="AE391" s="23" t="n">
        <f aca="false">COUNTA(K391:AD391)</f>
        <v>3</v>
      </c>
    </row>
    <row r="392" customFormat="false" ht="24" hidden="false" customHeight="true" outlineLevel="0" collapsed="false">
      <c r="A392" s="16"/>
      <c r="B392" s="17" t="n">
        <v>38779</v>
      </c>
      <c r="C392" s="18" t="n">
        <v>6430005004451</v>
      </c>
      <c r="D392" s="19" t="s">
        <v>1745</v>
      </c>
      <c r="E392" s="20" t="s">
        <v>1746</v>
      </c>
      <c r="F392" s="19" t="s">
        <v>1747</v>
      </c>
      <c r="G392" s="21" t="s">
        <v>142</v>
      </c>
      <c r="H392" s="20" t="s">
        <v>1748</v>
      </c>
      <c r="I392" s="19" t="s">
        <v>1749</v>
      </c>
      <c r="J392" s="22" t="s">
        <v>1750</v>
      </c>
      <c r="K392" s="16" t="s">
        <v>37</v>
      </c>
      <c r="L392" s="16"/>
      <c r="M392" s="16"/>
      <c r="N392" s="16"/>
      <c r="O392" s="16"/>
      <c r="P392" s="16"/>
      <c r="Q392" s="16"/>
      <c r="R392" s="16"/>
      <c r="S392" s="16"/>
      <c r="T392" s="16"/>
      <c r="U392" s="16"/>
      <c r="V392" s="16"/>
      <c r="W392" s="16" t="s">
        <v>37</v>
      </c>
      <c r="X392" s="16"/>
      <c r="Y392" s="16"/>
      <c r="Z392" s="16"/>
      <c r="AA392" s="16"/>
      <c r="AB392" s="16"/>
      <c r="AC392" s="16"/>
      <c r="AD392" s="16"/>
      <c r="AE392" s="23" t="n">
        <f aca="false">COUNTA(K392:AD392)</f>
        <v>2</v>
      </c>
    </row>
    <row r="393" customFormat="false" ht="24" hidden="false" customHeight="true" outlineLevel="0" collapsed="false">
      <c r="A393" s="16"/>
      <c r="B393" s="17" t="n">
        <v>38784</v>
      </c>
      <c r="C393" s="18" t="n">
        <v>7460105001766</v>
      </c>
      <c r="D393" s="19" t="s">
        <v>1751</v>
      </c>
      <c r="E393" s="20" t="s">
        <v>1752</v>
      </c>
      <c r="F393" s="19" t="s">
        <v>1753</v>
      </c>
      <c r="G393" s="21" t="s">
        <v>53</v>
      </c>
      <c r="H393" s="20" t="s">
        <v>54</v>
      </c>
      <c r="I393" s="44"/>
      <c r="J393" s="22" t="s">
        <v>1754</v>
      </c>
      <c r="K393" s="16" t="s">
        <v>37</v>
      </c>
      <c r="L393" s="16" t="s">
        <v>37</v>
      </c>
      <c r="M393" s="16"/>
      <c r="N393" s="16"/>
      <c r="O393" s="16"/>
      <c r="P393" s="16"/>
      <c r="Q393" s="16"/>
      <c r="R393" s="16"/>
      <c r="S393" s="16"/>
      <c r="T393" s="16"/>
      <c r="U393" s="16"/>
      <c r="V393" s="16"/>
      <c r="W393" s="16"/>
      <c r="X393" s="16"/>
      <c r="Y393" s="16"/>
      <c r="Z393" s="16"/>
      <c r="AA393" s="16"/>
      <c r="AB393" s="16"/>
      <c r="AC393" s="16" t="s">
        <v>37</v>
      </c>
      <c r="AD393" s="16"/>
      <c r="AE393" s="23" t="n">
        <f aca="false">COUNTA(K393:AD393)</f>
        <v>3</v>
      </c>
    </row>
    <row r="394" customFormat="false" ht="24" hidden="false" customHeight="true" outlineLevel="0" collapsed="false">
      <c r="A394" s="16"/>
      <c r="B394" s="17" t="n">
        <v>38785</v>
      </c>
      <c r="C394" s="18" t="n">
        <v>7460005001263</v>
      </c>
      <c r="D394" s="19" t="s">
        <v>1755</v>
      </c>
      <c r="E394" s="20" t="s">
        <v>1756</v>
      </c>
      <c r="F394" s="19" t="s">
        <v>1757</v>
      </c>
      <c r="G394" s="21" t="s">
        <v>70</v>
      </c>
      <c r="H394" s="20" t="s">
        <v>1327</v>
      </c>
      <c r="I394" s="44"/>
      <c r="J394" s="22" t="s">
        <v>1758</v>
      </c>
      <c r="K394" s="16"/>
      <c r="L394" s="16"/>
      <c r="M394" s="16"/>
      <c r="N394" s="16"/>
      <c r="O394" s="16"/>
      <c r="P394" s="16" t="s">
        <v>37</v>
      </c>
      <c r="Q394" s="16"/>
      <c r="R394" s="16"/>
      <c r="S394" s="16"/>
      <c r="T394" s="16"/>
      <c r="U394" s="16"/>
      <c r="V394" s="16"/>
      <c r="W394" s="16"/>
      <c r="X394" s="16"/>
      <c r="Y394" s="16"/>
      <c r="Z394" s="16"/>
      <c r="AA394" s="16"/>
      <c r="AB394" s="16"/>
      <c r="AC394" s="16" t="s">
        <v>37</v>
      </c>
      <c r="AD394" s="16"/>
      <c r="AE394" s="23" t="n">
        <f aca="false">COUNTA(K394:AD394)</f>
        <v>2</v>
      </c>
    </row>
    <row r="395" customFormat="false" ht="24" hidden="false" customHeight="true" outlineLevel="0" collapsed="false">
      <c r="A395" s="16"/>
      <c r="B395" s="17" t="n">
        <v>38786</v>
      </c>
      <c r="C395" s="18" t="n">
        <v>5460305001262</v>
      </c>
      <c r="D395" s="19" t="s">
        <v>1759</v>
      </c>
      <c r="E395" s="20" t="s">
        <v>1760</v>
      </c>
      <c r="F395" s="19" t="s">
        <v>1761</v>
      </c>
      <c r="G395" s="21" t="s">
        <v>307</v>
      </c>
      <c r="H395" s="20" t="s">
        <v>643</v>
      </c>
      <c r="I395" s="44"/>
      <c r="J395" s="22" t="s">
        <v>1762</v>
      </c>
      <c r="K395" s="16" t="s">
        <v>37</v>
      </c>
      <c r="L395" s="16"/>
      <c r="M395" s="16"/>
      <c r="N395" s="16"/>
      <c r="O395" s="16"/>
      <c r="P395" s="16"/>
      <c r="Q395" s="16"/>
      <c r="R395" s="16"/>
      <c r="S395" s="16"/>
      <c r="T395" s="16"/>
      <c r="U395" s="16"/>
      <c r="V395" s="16"/>
      <c r="W395" s="16" t="s">
        <v>37</v>
      </c>
      <c r="X395" s="16"/>
      <c r="Y395" s="16"/>
      <c r="Z395" s="16"/>
      <c r="AA395" s="16"/>
      <c r="AB395" s="16"/>
      <c r="AC395" s="16" t="s">
        <v>37</v>
      </c>
      <c r="AD395" s="16"/>
      <c r="AE395" s="23" t="n">
        <f aca="false">COUNTA(K395:AD395)</f>
        <v>3</v>
      </c>
    </row>
    <row r="396" customFormat="false" ht="24" hidden="false" customHeight="true" outlineLevel="0" collapsed="false">
      <c r="A396" s="16"/>
      <c r="B396" s="17" t="n">
        <v>38792</v>
      </c>
      <c r="C396" s="18" t="n">
        <v>4430005010245</v>
      </c>
      <c r="D396" s="19" t="s">
        <v>1763</v>
      </c>
      <c r="E396" s="20" t="s">
        <v>1764</v>
      </c>
      <c r="F396" s="19" t="s">
        <v>1765</v>
      </c>
      <c r="G396" s="21" t="s">
        <v>41</v>
      </c>
      <c r="H396" s="20" t="s">
        <v>137</v>
      </c>
      <c r="I396" s="19" t="s">
        <v>1766</v>
      </c>
      <c r="J396" s="22" t="s">
        <v>1767</v>
      </c>
      <c r="K396" s="16" t="s">
        <v>37</v>
      </c>
      <c r="L396" s="16"/>
      <c r="M396" s="16" t="s">
        <v>37</v>
      </c>
      <c r="N396" s="16"/>
      <c r="O396" s="16"/>
      <c r="P396" s="16" t="s">
        <v>37</v>
      </c>
      <c r="Q396" s="16"/>
      <c r="R396" s="16"/>
      <c r="S396" s="16"/>
      <c r="T396" s="16" t="s">
        <v>37</v>
      </c>
      <c r="U396" s="16"/>
      <c r="V396" s="16"/>
      <c r="W396" s="16"/>
      <c r="X396" s="16"/>
      <c r="Y396" s="16"/>
      <c r="Z396" s="16"/>
      <c r="AA396" s="16"/>
      <c r="AB396" s="16"/>
      <c r="AC396" s="16"/>
      <c r="AD396" s="16"/>
      <c r="AE396" s="23" t="n">
        <f aca="false">COUNTA(K396:AD396)</f>
        <v>4</v>
      </c>
    </row>
    <row r="397" customFormat="false" ht="26.25" hidden="false" customHeight="true" outlineLevel="0" collapsed="false">
      <c r="A397" s="16"/>
      <c r="B397" s="17" t="n">
        <v>38798</v>
      </c>
      <c r="C397" s="18" t="n">
        <v>2430005008274</v>
      </c>
      <c r="D397" s="19" t="s">
        <v>1768</v>
      </c>
      <c r="E397" s="20" t="s">
        <v>1769</v>
      </c>
      <c r="F397" s="19" t="s">
        <v>1770</v>
      </c>
      <c r="G397" s="21" t="s">
        <v>48</v>
      </c>
      <c r="H397" s="20" t="s">
        <v>208</v>
      </c>
      <c r="I397" s="44"/>
      <c r="J397" s="22" t="s">
        <v>1771</v>
      </c>
      <c r="K397" s="16"/>
      <c r="L397" s="16"/>
      <c r="M397" s="16"/>
      <c r="N397" s="16"/>
      <c r="O397" s="16"/>
      <c r="P397" s="16"/>
      <c r="Q397" s="16"/>
      <c r="R397" s="16"/>
      <c r="S397" s="16"/>
      <c r="T397" s="16"/>
      <c r="U397" s="16"/>
      <c r="V397" s="16"/>
      <c r="W397" s="16" t="s">
        <v>37</v>
      </c>
      <c r="X397" s="16"/>
      <c r="Y397" s="16"/>
      <c r="Z397" s="16"/>
      <c r="AA397" s="16"/>
      <c r="AB397" s="16"/>
      <c r="AC397" s="16"/>
      <c r="AD397" s="16"/>
      <c r="AE397" s="23" t="n">
        <f aca="false">COUNTA(K397:AD397)</f>
        <v>1</v>
      </c>
    </row>
    <row r="398" customFormat="false" ht="24" hidden="false" customHeight="true" outlineLevel="0" collapsed="false">
      <c r="A398" s="16"/>
      <c r="B398" s="17" t="n">
        <v>38798</v>
      </c>
      <c r="C398" s="18" t="n">
        <v>4450005002257</v>
      </c>
      <c r="D398" s="19" t="s">
        <v>1772</v>
      </c>
      <c r="E398" s="20" t="s">
        <v>1773</v>
      </c>
      <c r="F398" s="19" t="s">
        <v>1774</v>
      </c>
      <c r="G398" s="21" t="s">
        <v>34</v>
      </c>
      <c r="H398" s="20" t="s">
        <v>35</v>
      </c>
      <c r="I398" s="44"/>
      <c r="J398" s="22" t="s">
        <v>1775</v>
      </c>
      <c r="K398" s="16"/>
      <c r="L398" s="16" t="s">
        <v>37</v>
      </c>
      <c r="M398" s="16" t="s">
        <v>37</v>
      </c>
      <c r="N398" s="16"/>
      <c r="O398" s="16"/>
      <c r="P398" s="16" t="s">
        <v>37</v>
      </c>
      <c r="Q398" s="16" t="s">
        <v>37</v>
      </c>
      <c r="R398" s="16"/>
      <c r="S398" s="16"/>
      <c r="T398" s="16"/>
      <c r="U398" s="16"/>
      <c r="V398" s="16"/>
      <c r="W398" s="16" t="s">
        <v>37</v>
      </c>
      <c r="X398" s="16"/>
      <c r="Y398" s="16"/>
      <c r="Z398" s="16"/>
      <c r="AA398" s="16" t="s">
        <v>37</v>
      </c>
      <c r="AB398" s="16"/>
      <c r="AC398" s="16" t="s">
        <v>37</v>
      </c>
      <c r="AD398" s="16"/>
      <c r="AE398" s="23" t="n">
        <f aca="false">COUNTA(K398:AD398)</f>
        <v>7</v>
      </c>
    </row>
    <row r="399" customFormat="false" ht="24" hidden="false" customHeight="true" outlineLevel="0" collapsed="false">
      <c r="A399" s="20" t="s">
        <v>600</v>
      </c>
      <c r="B399" s="17" t="n">
        <v>38798</v>
      </c>
      <c r="C399" s="18" t="n">
        <v>4460305001263</v>
      </c>
      <c r="D399" s="19" t="s">
        <v>1776</v>
      </c>
      <c r="E399" s="20" t="s">
        <v>1777</v>
      </c>
      <c r="F399" s="19" t="s">
        <v>1778</v>
      </c>
      <c r="G399" s="21" t="s">
        <v>307</v>
      </c>
      <c r="H399" s="20" t="s">
        <v>600</v>
      </c>
      <c r="I399" s="19" t="s">
        <v>1779</v>
      </c>
      <c r="J399" s="22" t="s">
        <v>1780</v>
      </c>
      <c r="K399" s="16"/>
      <c r="L399" s="16"/>
      <c r="M399" s="16"/>
      <c r="N399" s="16"/>
      <c r="O399" s="16"/>
      <c r="P399" s="16" t="s">
        <v>37</v>
      </c>
      <c r="Q399" s="16"/>
      <c r="R399" s="16"/>
      <c r="S399" s="16"/>
      <c r="T399" s="16"/>
      <c r="U399" s="16"/>
      <c r="V399" s="16"/>
      <c r="W399" s="16"/>
      <c r="X399" s="16"/>
      <c r="Y399" s="16"/>
      <c r="Z399" s="16"/>
      <c r="AA399" s="16"/>
      <c r="AB399" s="16"/>
      <c r="AC399" s="16"/>
      <c r="AD399" s="16"/>
      <c r="AE399" s="23" t="n">
        <f aca="false">COUNTA(K399:AD399)</f>
        <v>1</v>
      </c>
    </row>
    <row r="400" customFormat="false" ht="24" hidden="false" customHeight="true" outlineLevel="0" collapsed="false">
      <c r="A400" s="20" t="s">
        <v>1225</v>
      </c>
      <c r="B400" s="17" t="n">
        <v>38814</v>
      </c>
      <c r="C400" s="18" t="n">
        <v>7430005009573</v>
      </c>
      <c r="D400" s="19" t="s">
        <v>1781</v>
      </c>
      <c r="E400" s="20" t="s">
        <v>1782</v>
      </c>
      <c r="F400" s="19" t="s">
        <v>1783</v>
      </c>
      <c r="G400" s="21" t="s">
        <v>466</v>
      </c>
      <c r="H400" s="20" t="s">
        <v>1225</v>
      </c>
      <c r="I400" s="44"/>
      <c r="J400" s="22" t="s">
        <v>1784</v>
      </c>
      <c r="K400" s="16" t="s">
        <v>37</v>
      </c>
      <c r="L400" s="16"/>
      <c r="M400" s="16" t="s">
        <v>37</v>
      </c>
      <c r="N400" s="16"/>
      <c r="O400" s="16"/>
      <c r="P400" s="16"/>
      <c r="Q400" s="16"/>
      <c r="R400" s="16"/>
      <c r="S400" s="16"/>
      <c r="T400" s="16"/>
      <c r="U400" s="16"/>
      <c r="V400" s="16"/>
      <c r="W400" s="16"/>
      <c r="X400" s="16"/>
      <c r="Y400" s="16"/>
      <c r="Z400" s="16"/>
      <c r="AA400" s="16"/>
      <c r="AB400" s="16"/>
      <c r="AC400" s="16"/>
      <c r="AD400" s="16"/>
      <c r="AE400" s="23" t="n">
        <f aca="false">COUNTA(K400:AD400)</f>
        <v>2</v>
      </c>
    </row>
    <row r="401" customFormat="false" ht="24" hidden="false" customHeight="true" outlineLevel="0" collapsed="false">
      <c r="A401" s="20" t="s">
        <v>108</v>
      </c>
      <c r="B401" s="17" t="n">
        <v>38817</v>
      </c>
      <c r="C401" s="18" t="n">
        <v>4450005001936</v>
      </c>
      <c r="D401" s="19" t="s">
        <v>1785</v>
      </c>
      <c r="E401" s="20" t="s">
        <v>1786</v>
      </c>
      <c r="F401" s="19" t="s">
        <v>1787</v>
      </c>
      <c r="G401" s="21" t="s">
        <v>34</v>
      </c>
      <c r="H401" s="20" t="s">
        <v>108</v>
      </c>
      <c r="I401" s="44"/>
      <c r="J401" s="22" t="s">
        <v>1788</v>
      </c>
      <c r="K401" s="16" t="s">
        <v>37</v>
      </c>
      <c r="L401" s="16" t="s">
        <v>37</v>
      </c>
      <c r="M401" s="16" t="s">
        <v>37</v>
      </c>
      <c r="N401" s="16"/>
      <c r="O401" s="16"/>
      <c r="P401" s="16"/>
      <c r="Q401" s="16"/>
      <c r="R401" s="16"/>
      <c r="S401" s="16"/>
      <c r="T401" s="16"/>
      <c r="U401" s="16"/>
      <c r="V401" s="16"/>
      <c r="W401" s="16"/>
      <c r="X401" s="16"/>
      <c r="Y401" s="16"/>
      <c r="Z401" s="16"/>
      <c r="AA401" s="16"/>
      <c r="AB401" s="16"/>
      <c r="AC401" s="16"/>
      <c r="AD401" s="16"/>
      <c r="AE401" s="23" t="n">
        <f aca="false">COUNTA(K401:AD401)</f>
        <v>3</v>
      </c>
    </row>
    <row r="402" customFormat="false" ht="24" hidden="false" customHeight="true" outlineLevel="0" collapsed="false">
      <c r="A402" s="20" t="s">
        <v>310</v>
      </c>
      <c r="B402" s="17" t="n">
        <v>38818</v>
      </c>
      <c r="C402" s="18" t="n">
        <v>2430005006856</v>
      </c>
      <c r="D402" s="19" t="s">
        <v>1789</v>
      </c>
      <c r="E402" s="20" t="s">
        <v>1790</v>
      </c>
      <c r="F402" s="19" t="s">
        <v>1791</v>
      </c>
      <c r="G402" s="21" t="s">
        <v>127</v>
      </c>
      <c r="H402" s="20" t="s">
        <v>310</v>
      </c>
      <c r="I402" s="44"/>
      <c r="J402" s="22" t="s">
        <v>1792</v>
      </c>
      <c r="K402" s="16" t="s">
        <v>37</v>
      </c>
      <c r="L402" s="16"/>
      <c r="M402" s="16"/>
      <c r="N402" s="16"/>
      <c r="O402" s="16"/>
      <c r="P402" s="16"/>
      <c r="Q402" s="16"/>
      <c r="R402" s="16"/>
      <c r="S402" s="16"/>
      <c r="T402" s="16"/>
      <c r="U402" s="16"/>
      <c r="V402" s="16"/>
      <c r="W402" s="16"/>
      <c r="X402" s="16"/>
      <c r="Y402" s="16"/>
      <c r="Z402" s="16"/>
      <c r="AA402" s="16"/>
      <c r="AB402" s="16"/>
      <c r="AC402" s="16"/>
      <c r="AD402" s="16"/>
      <c r="AE402" s="23" t="n">
        <f aca="false">COUNTA(K402:AD402)</f>
        <v>1</v>
      </c>
    </row>
    <row r="403" customFormat="false" ht="24" hidden="false" customHeight="true" outlineLevel="0" collapsed="false">
      <c r="A403" s="16"/>
      <c r="B403" s="17" t="n">
        <v>38818</v>
      </c>
      <c r="C403" s="18" t="n">
        <v>1430005005834</v>
      </c>
      <c r="D403" s="19" t="s">
        <v>1793</v>
      </c>
      <c r="E403" s="20" t="s">
        <v>1794</v>
      </c>
      <c r="F403" s="19" t="s">
        <v>1795</v>
      </c>
      <c r="G403" s="21" t="s">
        <v>142</v>
      </c>
      <c r="H403" s="20" t="s">
        <v>143</v>
      </c>
      <c r="I403" s="44"/>
      <c r="J403" s="22" t="s">
        <v>1796</v>
      </c>
      <c r="K403" s="16"/>
      <c r="L403" s="16" t="s">
        <v>37</v>
      </c>
      <c r="M403" s="16" t="s">
        <v>37</v>
      </c>
      <c r="N403" s="16"/>
      <c r="O403" s="16"/>
      <c r="P403" s="16" t="s">
        <v>37</v>
      </c>
      <c r="Q403" s="16"/>
      <c r="R403" s="16"/>
      <c r="S403" s="16"/>
      <c r="T403" s="16"/>
      <c r="U403" s="16"/>
      <c r="V403" s="16"/>
      <c r="W403" s="16"/>
      <c r="X403" s="16"/>
      <c r="Y403" s="16"/>
      <c r="Z403" s="16"/>
      <c r="AA403" s="16"/>
      <c r="AB403" s="16"/>
      <c r="AC403" s="16" t="s">
        <v>37</v>
      </c>
      <c r="AD403" s="16"/>
      <c r="AE403" s="23" t="n">
        <f aca="false">COUNTA(K403:AD403)</f>
        <v>4</v>
      </c>
    </row>
    <row r="404" customFormat="false" ht="24" hidden="false" customHeight="true" outlineLevel="0" collapsed="false">
      <c r="A404" s="20" t="s">
        <v>418</v>
      </c>
      <c r="B404" s="17" t="n">
        <v>38819</v>
      </c>
      <c r="C404" s="18" t="n">
        <v>7450005003070</v>
      </c>
      <c r="D404" s="19" t="s">
        <v>1797</v>
      </c>
      <c r="E404" s="20" t="s">
        <v>1798</v>
      </c>
      <c r="F404" s="19" t="s">
        <v>1799</v>
      </c>
      <c r="G404" s="21" t="s">
        <v>422</v>
      </c>
      <c r="H404" s="20" t="s">
        <v>418</v>
      </c>
      <c r="I404" s="44"/>
      <c r="J404" s="22" t="s">
        <v>1800</v>
      </c>
      <c r="K404" s="16" t="s">
        <v>37</v>
      </c>
      <c r="L404" s="16"/>
      <c r="M404" s="16" t="s">
        <v>37</v>
      </c>
      <c r="N404" s="16"/>
      <c r="O404" s="16"/>
      <c r="P404" s="16"/>
      <c r="Q404" s="16"/>
      <c r="R404" s="16"/>
      <c r="S404" s="16"/>
      <c r="T404" s="16"/>
      <c r="U404" s="16"/>
      <c r="V404" s="16"/>
      <c r="W404" s="16" t="s">
        <v>37</v>
      </c>
      <c r="X404" s="16"/>
      <c r="Y404" s="16"/>
      <c r="Z404" s="16"/>
      <c r="AA404" s="16"/>
      <c r="AB404" s="16"/>
      <c r="AC404" s="16"/>
      <c r="AD404" s="16"/>
      <c r="AE404" s="23" t="n">
        <f aca="false">COUNTA(K404:AD404)</f>
        <v>3</v>
      </c>
    </row>
    <row r="405" customFormat="false" ht="24" hidden="false" customHeight="true" outlineLevel="0" collapsed="false">
      <c r="A405" s="16"/>
      <c r="B405" s="17" t="n">
        <v>38819</v>
      </c>
      <c r="C405" s="18" t="n">
        <v>5440005001416</v>
      </c>
      <c r="D405" s="19" t="s">
        <v>1801</v>
      </c>
      <c r="E405" s="20" t="s">
        <v>1462</v>
      </c>
      <c r="F405" s="19" t="s">
        <v>1802</v>
      </c>
      <c r="G405" s="21" t="s">
        <v>59</v>
      </c>
      <c r="H405" s="20" t="s">
        <v>60</v>
      </c>
      <c r="I405" s="44"/>
      <c r="J405" s="22" t="s">
        <v>1803</v>
      </c>
      <c r="K405" s="16"/>
      <c r="L405" s="16" t="s">
        <v>37</v>
      </c>
      <c r="M405" s="16" t="s">
        <v>37</v>
      </c>
      <c r="N405" s="16"/>
      <c r="O405" s="16"/>
      <c r="P405" s="16" t="s">
        <v>37</v>
      </c>
      <c r="Q405" s="16"/>
      <c r="R405" s="16"/>
      <c r="S405" s="16" t="s">
        <v>37</v>
      </c>
      <c r="T405" s="16"/>
      <c r="U405" s="16"/>
      <c r="V405" s="16"/>
      <c r="W405" s="16" t="s">
        <v>37</v>
      </c>
      <c r="X405" s="16" t="s">
        <v>37</v>
      </c>
      <c r="Y405" s="16" t="s">
        <v>37</v>
      </c>
      <c r="Z405" s="16"/>
      <c r="AA405" s="16"/>
      <c r="AB405" s="16"/>
      <c r="AC405" s="16" t="s">
        <v>37</v>
      </c>
      <c r="AD405" s="16"/>
      <c r="AE405" s="23" t="n">
        <f aca="false">COUNTA(K405:AD405)</f>
        <v>8</v>
      </c>
    </row>
    <row r="406" customFormat="false" ht="24" hidden="false" customHeight="true" outlineLevel="0" collapsed="false">
      <c r="A406" s="16"/>
      <c r="B406" s="17" t="n">
        <v>38820</v>
      </c>
      <c r="C406" s="18" t="n">
        <v>7440005001414</v>
      </c>
      <c r="D406" s="19" t="s">
        <v>1804</v>
      </c>
      <c r="E406" s="20" t="s">
        <v>1805</v>
      </c>
      <c r="F406" s="19" t="s">
        <v>1806</v>
      </c>
      <c r="G406" s="21" t="s">
        <v>59</v>
      </c>
      <c r="H406" s="20" t="s">
        <v>485</v>
      </c>
      <c r="I406" s="19" t="s">
        <v>1807</v>
      </c>
      <c r="J406" s="22" t="s">
        <v>1808</v>
      </c>
      <c r="K406" s="16"/>
      <c r="L406" s="16" t="s">
        <v>37</v>
      </c>
      <c r="M406" s="16"/>
      <c r="N406" s="16"/>
      <c r="O406" s="16"/>
      <c r="P406" s="16"/>
      <c r="Q406" s="16" t="s">
        <v>37</v>
      </c>
      <c r="R406" s="16"/>
      <c r="S406" s="16"/>
      <c r="T406" s="16"/>
      <c r="U406" s="16" t="s">
        <v>37</v>
      </c>
      <c r="V406" s="16"/>
      <c r="W406" s="16" t="s">
        <v>37</v>
      </c>
      <c r="X406" s="16"/>
      <c r="Y406" s="16"/>
      <c r="Z406" s="16"/>
      <c r="AA406" s="16"/>
      <c r="AB406" s="16"/>
      <c r="AC406" s="16" t="s">
        <v>37</v>
      </c>
      <c r="AD406" s="16"/>
      <c r="AE406" s="23" t="n">
        <f aca="false">COUNTA(K406:AD406)</f>
        <v>5</v>
      </c>
    </row>
    <row r="407" customFormat="false" ht="24" hidden="false" customHeight="true" outlineLevel="0" collapsed="false">
      <c r="A407" s="20" t="s">
        <v>108</v>
      </c>
      <c r="B407" s="17" t="n">
        <v>38827</v>
      </c>
      <c r="C407" s="18" t="n">
        <v>2450005001938</v>
      </c>
      <c r="D407" s="27" t="s">
        <v>1809</v>
      </c>
      <c r="E407" s="21" t="s">
        <v>1810</v>
      </c>
      <c r="F407" s="19" t="s">
        <v>1811</v>
      </c>
      <c r="G407" s="21" t="s">
        <v>34</v>
      </c>
      <c r="H407" s="20" t="s">
        <v>108</v>
      </c>
      <c r="I407" s="44"/>
      <c r="J407" s="22" t="s">
        <v>1812</v>
      </c>
      <c r="K407" s="16" t="s">
        <v>37</v>
      </c>
      <c r="L407" s="16"/>
      <c r="M407" s="16"/>
      <c r="N407" s="16"/>
      <c r="O407" s="16"/>
      <c r="P407" s="16"/>
      <c r="Q407" s="16"/>
      <c r="R407" s="16" t="s">
        <v>37</v>
      </c>
      <c r="S407" s="16" t="s">
        <v>37</v>
      </c>
      <c r="T407" s="16"/>
      <c r="U407" s="16"/>
      <c r="V407" s="16"/>
      <c r="W407" s="16"/>
      <c r="X407" s="16"/>
      <c r="Y407" s="16"/>
      <c r="Z407" s="16"/>
      <c r="AA407" s="16"/>
      <c r="AB407" s="16"/>
      <c r="AC407" s="16"/>
      <c r="AD407" s="16"/>
      <c r="AE407" s="23" t="n">
        <f aca="false">COUNTA(K407:AD407)</f>
        <v>3</v>
      </c>
    </row>
    <row r="408" s="26" customFormat="true" ht="24" hidden="false" customHeight="true" outlineLevel="0" collapsed="false">
      <c r="A408" s="16"/>
      <c r="B408" s="17" t="n">
        <v>38835</v>
      </c>
      <c r="C408" s="18" t="n">
        <v>3430005004339</v>
      </c>
      <c r="D408" s="19" t="s">
        <v>1813</v>
      </c>
      <c r="E408" s="20" t="s">
        <v>1814</v>
      </c>
      <c r="F408" s="19" t="s">
        <v>1815</v>
      </c>
      <c r="G408" s="21" t="s">
        <v>142</v>
      </c>
      <c r="H408" s="20" t="s">
        <v>1748</v>
      </c>
      <c r="I408" s="19" t="s">
        <v>1816</v>
      </c>
      <c r="J408" s="22" t="s">
        <v>1817</v>
      </c>
      <c r="K408" s="16" t="s">
        <v>37</v>
      </c>
      <c r="L408" s="16"/>
      <c r="M408" s="16"/>
      <c r="N408" s="16"/>
      <c r="O408" s="16"/>
      <c r="P408" s="16"/>
      <c r="Q408" s="16"/>
      <c r="R408" s="16"/>
      <c r="S408" s="16"/>
      <c r="T408" s="16"/>
      <c r="U408" s="16"/>
      <c r="V408" s="16"/>
      <c r="W408" s="16"/>
      <c r="X408" s="16"/>
      <c r="Y408" s="16"/>
      <c r="Z408" s="16"/>
      <c r="AA408" s="16"/>
      <c r="AB408" s="16"/>
      <c r="AC408" s="16"/>
      <c r="AD408" s="16"/>
      <c r="AE408" s="23" t="n">
        <f aca="false">COUNTA(K408:AD408)</f>
        <v>1</v>
      </c>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row>
    <row r="409" customFormat="false" ht="24" hidden="false" customHeight="true" outlineLevel="0" collapsed="false">
      <c r="A409" s="16"/>
      <c r="B409" s="17" t="n">
        <v>38845</v>
      </c>
      <c r="C409" s="18" t="n">
        <v>7430005009210</v>
      </c>
      <c r="D409" s="19" t="s">
        <v>1818</v>
      </c>
      <c r="E409" s="20" t="s">
        <v>1819</v>
      </c>
      <c r="F409" s="19" t="s">
        <v>1820</v>
      </c>
      <c r="G409" s="21" t="s">
        <v>466</v>
      </c>
      <c r="H409" s="20" t="s">
        <v>467</v>
      </c>
      <c r="I409" s="44"/>
      <c r="J409" s="22" t="s">
        <v>1821</v>
      </c>
      <c r="K409" s="16" t="s">
        <v>37</v>
      </c>
      <c r="L409" s="16" t="s">
        <v>37</v>
      </c>
      <c r="M409" s="16"/>
      <c r="N409" s="16"/>
      <c r="O409" s="16"/>
      <c r="P409" s="16" t="s">
        <v>37</v>
      </c>
      <c r="Q409" s="16" t="s">
        <v>37</v>
      </c>
      <c r="R409" s="16"/>
      <c r="S409" s="16"/>
      <c r="T409" s="16" t="s">
        <v>37</v>
      </c>
      <c r="U409" s="16" t="s">
        <v>37</v>
      </c>
      <c r="V409" s="16" t="s">
        <v>37</v>
      </c>
      <c r="W409" s="16" t="s">
        <v>37</v>
      </c>
      <c r="X409" s="16"/>
      <c r="Y409" s="16"/>
      <c r="Z409" s="16" t="s">
        <v>37</v>
      </c>
      <c r="AA409" s="16" t="s">
        <v>37</v>
      </c>
      <c r="AB409" s="16"/>
      <c r="AC409" s="16" t="s">
        <v>37</v>
      </c>
      <c r="AD409" s="16"/>
      <c r="AE409" s="23" t="n">
        <f aca="false">COUNTA(K409:AD409)</f>
        <v>11</v>
      </c>
    </row>
    <row r="410" customFormat="false" ht="24" hidden="false" customHeight="true" outlineLevel="0" collapsed="false">
      <c r="A410" s="16"/>
      <c r="B410" s="17" t="n">
        <v>38846</v>
      </c>
      <c r="C410" s="18" t="n">
        <v>4440005001417</v>
      </c>
      <c r="D410" s="19" t="s">
        <v>1822</v>
      </c>
      <c r="E410" s="20" t="s">
        <v>1823</v>
      </c>
      <c r="F410" s="19" t="s">
        <v>1824</v>
      </c>
      <c r="G410" s="21" t="s">
        <v>59</v>
      </c>
      <c r="H410" s="20" t="s">
        <v>60</v>
      </c>
      <c r="I410" s="44"/>
      <c r="J410" s="22" t="s">
        <v>1825</v>
      </c>
      <c r="K410" s="16"/>
      <c r="L410" s="16"/>
      <c r="M410" s="16"/>
      <c r="N410" s="16"/>
      <c r="O410" s="16"/>
      <c r="P410" s="16" t="s">
        <v>37</v>
      </c>
      <c r="Q410" s="16" t="s">
        <v>37</v>
      </c>
      <c r="R410" s="16"/>
      <c r="S410" s="16"/>
      <c r="T410" s="16"/>
      <c r="U410" s="16"/>
      <c r="V410" s="16"/>
      <c r="W410" s="16" t="s">
        <v>37</v>
      </c>
      <c r="X410" s="16"/>
      <c r="Y410" s="16" t="s">
        <v>37</v>
      </c>
      <c r="Z410" s="16"/>
      <c r="AA410" s="16" t="s">
        <v>37</v>
      </c>
      <c r="AB410" s="16"/>
      <c r="AC410" s="16"/>
      <c r="AD410" s="16"/>
      <c r="AE410" s="23" t="n">
        <f aca="false">COUNTA(K410:AD410)</f>
        <v>5</v>
      </c>
      <c r="AF410" s="33"/>
      <c r="AG410" s="24"/>
      <c r="AH410" s="24"/>
      <c r="AI410" s="24"/>
      <c r="AJ410" s="24"/>
      <c r="AK410" s="24"/>
      <c r="AL410" s="24"/>
      <c r="AM410" s="24"/>
      <c r="AN410" s="24"/>
      <c r="AO410" s="24"/>
      <c r="AP410" s="24"/>
      <c r="AQ410" s="24"/>
      <c r="AR410" s="24"/>
      <c r="AS410" s="24"/>
      <c r="AT410" s="24"/>
      <c r="AU410" s="24"/>
      <c r="AV410" s="24"/>
      <c r="AW410" s="24"/>
      <c r="AX410" s="24"/>
      <c r="AY410" s="24"/>
      <c r="AZ410" s="24"/>
      <c r="BA410" s="24"/>
      <c r="BB410" s="24"/>
      <c r="BC410" s="24"/>
      <c r="BD410" s="24"/>
      <c r="BE410" s="24"/>
      <c r="BF410" s="24"/>
      <c r="BG410" s="24"/>
      <c r="BH410" s="24"/>
      <c r="BI410" s="24"/>
      <c r="BJ410" s="24"/>
      <c r="BK410" s="24"/>
      <c r="BL410" s="24"/>
      <c r="BM410" s="24"/>
      <c r="BN410" s="24"/>
      <c r="BO410" s="24"/>
      <c r="BP410" s="24"/>
      <c r="BQ410" s="24"/>
      <c r="BR410" s="24"/>
      <c r="BS410" s="24"/>
      <c r="BT410" s="24"/>
      <c r="BU410" s="24"/>
      <c r="BV410" s="24"/>
      <c r="BW410" s="24"/>
      <c r="BX410" s="24"/>
      <c r="BY410" s="24"/>
      <c r="BZ410" s="24"/>
      <c r="CA410" s="24"/>
      <c r="CB410" s="24"/>
      <c r="CC410" s="24"/>
      <c r="CD410" s="24"/>
      <c r="CE410" s="24"/>
      <c r="CF410" s="24"/>
      <c r="CG410" s="24"/>
      <c r="CH410" s="24"/>
      <c r="CI410" s="24"/>
      <c r="CJ410" s="24"/>
      <c r="CK410" s="24"/>
      <c r="CL410" s="24"/>
      <c r="CM410" s="24"/>
      <c r="CN410" s="24"/>
      <c r="CO410" s="24"/>
      <c r="CP410" s="24"/>
      <c r="CQ410" s="24"/>
      <c r="CR410" s="24"/>
      <c r="CS410" s="24"/>
      <c r="CT410" s="24"/>
      <c r="CU410" s="24"/>
      <c r="CV410" s="24"/>
      <c r="CW410" s="24"/>
      <c r="CX410" s="24"/>
      <c r="CY410" s="24"/>
      <c r="CZ410" s="24"/>
      <c r="DA410" s="24"/>
      <c r="DB410" s="24"/>
      <c r="DC410" s="24"/>
      <c r="DD410" s="24"/>
      <c r="DE410" s="24"/>
      <c r="DF410" s="24"/>
      <c r="DG410" s="24"/>
      <c r="DH410" s="24"/>
      <c r="DI410" s="24"/>
      <c r="DJ410" s="24"/>
      <c r="DK410" s="24"/>
      <c r="DL410" s="24"/>
      <c r="DM410" s="24"/>
      <c r="DN410" s="24"/>
      <c r="DO410" s="24"/>
      <c r="DP410" s="24"/>
      <c r="DQ410" s="24"/>
      <c r="DR410" s="24"/>
      <c r="DS410" s="24"/>
      <c r="DT410" s="24"/>
      <c r="DU410" s="24"/>
      <c r="DV410" s="24"/>
      <c r="DW410" s="24"/>
      <c r="DX410" s="24"/>
      <c r="DY410" s="24"/>
      <c r="DZ410" s="24"/>
      <c r="EA410" s="24"/>
      <c r="EB410" s="24"/>
      <c r="EC410" s="24"/>
      <c r="ED410" s="24"/>
      <c r="EE410" s="24"/>
      <c r="EF410" s="24"/>
      <c r="EG410" s="24"/>
      <c r="EH410" s="24"/>
      <c r="EI410" s="24"/>
      <c r="EJ410" s="24"/>
      <c r="EK410" s="24"/>
      <c r="EL410" s="24"/>
      <c r="EM410" s="24"/>
      <c r="EN410" s="24"/>
      <c r="EO410" s="24"/>
      <c r="EP410" s="24"/>
      <c r="EQ410" s="24"/>
      <c r="ER410" s="24"/>
      <c r="ES410" s="24"/>
      <c r="ET410" s="24"/>
      <c r="EU410" s="24"/>
      <c r="EV410" s="24"/>
      <c r="EW410" s="24"/>
      <c r="EX410" s="24"/>
      <c r="EY410" s="24"/>
      <c r="EZ410" s="24"/>
      <c r="FA410" s="24"/>
      <c r="FB410" s="24"/>
      <c r="FC410" s="24"/>
      <c r="FD410" s="24"/>
      <c r="FE410" s="24"/>
      <c r="FF410" s="24"/>
      <c r="FG410" s="24"/>
      <c r="FH410" s="24"/>
      <c r="FI410" s="24"/>
      <c r="FJ410" s="24"/>
      <c r="FK410" s="24"/>
      <c r="FL410" s="24"/>
      <c r="FM410" s="24"/>
      <c r="FN410" s="24"/>
      <c r="FO410" s="24"/>
      <c r="FP410" s="24"/>
      <c r="FQ410" s="24"/>
      <c r="FR410" s="24"/>
      <c r="FS410" s="24"/>
      <c r="FT410" s="24"/>
      <c r="FU410" s="24"/>
      <c r="FV410" s="24"/>
      <c r="FW410" s="24"/>
      <c r="FX410" s="24"/>
      <c r="FY410" s="24"/>
      <c r="FZ410" s="24"/>
      <c r="GA410" s="24"/>
      <c r="GB410" s="24"/>
      <c r="GC410" s="24"/>
      <c r="GD410" s="24"/>
      <c r="GE410" s="24"/>
      <c r="GF410" s="24"/>
      <c r="GG410" s="24"/>
      <c r="GH410" s="24"/>
      <c r="GI410" s="24"/>
      <c r="GJ410" s="24"/>
      <c r="GK410" s="24"/>
      <c r="GL410" s="24"/>
      <c r="GM410" s="24"/>
      <c r="GN410" s="24"/>
      <c r="GO410" s="24"/>
      <c r="GP410" s="24"/>
      <c r="GQ410" s="24"/>
      <c r="GR410" s="24"/>
      <c r="GS410" s="24"/>
      <c r="GT410" s="24"/>
      <c r="GU410" s="24"/>
      <c r="GV410" s="24"/>
      <c r="GW410" s="24"/>
      <c r="GX410" s="24"/>
      <c r="GY410" s="24"/>
      <c r="GZ410" s="24"/>
      <c r="HA410" s="24"/>
      <c r="HB410" s="24"/>
      <c r="HC410" s="24"/>
      <c r="HD410" s="24"/>
      <c r="HE410" s="24"/>
      <c r="HF410" s="24"/>
      <c r="HG410" s="24"/>
      <c r="HH410" s="24"/>
      <c r="HI410" s="24"/>
      <c r="HJ410" s="24"/>
      <c r="HK410" s="24"/>
      <c r="HL410" s="24"/>
      <c r="HM410" s="24"/>
      <c r="HN410" s="24"/>
      <c r="HO410" s="24"/>
      <c r="HP410" s="24"/>
      <c r="HQ410" s="24"/>
      <c r="HR410" s="24"/>
      <c r="HS410" s="24"/>
      <c r="HT410" s="24"/>
      <c r="HU410" s="24"/>
      <c r="HV410" s="24"/>
      <c r="HW410" s="24"/>
      <c r="HX410" s="24"/>
      <c r="HY410" s="24"/>
      <c r="HZ410" s="24"/>
      <c r="IA410" s="24"/>
      <c r="IB410" s="24"/>
      <c r="IC410" s="24"/>
      <c r="ID410" s="24"/>
      <c r="IE410" s="24"/>
      <c r="IF410" s="24"/>
      <c r="IG410" s="24"/>
      <c r="IH410" s="24"/>
      <c r="II410" s="24"/>
      <c r="IJ410" s="24"/>
      <c r="IK410" s="24"/>
      <c r="IL410" s="24"/>
      <c r="IM410" s="24"/>
      <c r="IN410" s="24"/>
      <c r="IO410" s="24"/>
      <c r="IP410" s="24"/>
      <c r="IQ410" s="24"/>
      <c r="IR410" s="24"/>
      <c r="IS410" s="24"/>
      <c r="IT410" s="24"/>
      <c r="IU410" s="24"/>
      <c r="IV410" s="24"/>
    </row>
    <row r="411" customFormat="false" ht="24" hidden="false" customHeight="true" outlineLevel="0" collapsed="false">
      <c r="A411" s="16"/>
      <c r="B411" s="17" t="n">
        <v>38847</v>
      </c>
      <c r="C411" s="18" t="n">
        <v>6430005006159</v>
      </c>
      <c r="D411" s="19" t="s">
        <v>1826</v>
      </c>
      <c r="E411" s="20" t="s">
        <v>1827</v>
      </c>
      <c r="F411" s="19" t="s">
        <v>1828</v>
      </c>
      <c r="G411" s="21" t="s">
        <v>142</v>
      </c>
      <c r="H411" s="20" t="s">
        <v>350</v>
      </c>
      <c r="I411" s="44"/>
      <c r="J411" s="22" t="s">
        <v>1829</v>
      </c>
      <c r="K411" s="16" t="s">
        <v>37</v>
      </c>
      <c r="L411" s="16"/>
      <c r="M411" s="16"/>
      <c r="N411" s="16"/>
      <c r="O411" s="16"/>
      <c r="P411" s="16"/>
      <c r="Q411" s="16"/>
      <c r="R411" s="16"/>
      <c r="S411" s="16"/>
      <c r="T411" s="16"/>
      <c r="U411" s="16"/>
      <c r="V411" s="16"/>
      <c r="W411" s="16"/>
      <c r="X411" s="16"/>
      <c r="Y411" s="16"/>
      <c r="Z411" s="16"/>
      <c r="AA411" s="16"/>
      <c r="AB411" s="16"/>
      <c r="AC411" s="16"/>
      <c r="AD411" s="16"/>
      <c r="AE411" s="23" t="n">
        <f aca="false">COUNTA(K411:AD411)</f>
        <v>1</v>
      </c>
    </row>
    <row r="412" customFormat="false" ht="24" hidden="false" customHeight="true" outlineLevel="0" collapsed="false">
      <c r="A412" s="16"/>
      <c r="B412" s="17" t="n">
        <v>38854</v>
      </c>
      <c r="C412" s="18" t="n">
        <v>8430005006859</v>
      </c>
      <c r="D412" s="19" t="s">
        <v>1830</v>
      </c>
      <c r="E412" s="20" t="s">
        <v>1831</v>
      </c>
      <c r="F412" s="19" t="s">
        <v>1832</v>
      </c>
      <c r="G412" s="21" t="s">
        <v>127</v>
      </c>
      <c r="H412" s="20" t="s">
        <v>1833</v>
      </c>
      <c r="I412" s="44"/>
      <c r="J412" s="22" t="s">
        <v>1834</v>
      </c>
      <c r="K412" s="16"/>
      <c r="L412" s="16" t="s">
        <v>37</v>
      </c>
      <c r="M412" s="16" t="s">
        <v>37</v>
      </c>
      <c r="N412" s="16"/>
      <c r="O412" s="16"/>
      <c r="P412" s="16" t="s">
        <v>37</v>
      </c>
      <c r="Q412" s="16" t="s">
        <v>37</v>
      </c>
      <c r="R412" s="16"/>
      <c r="S412" s="16" t="s">
        <v>37</v>
      </c>
      <c r="T412" s="16"/>
      <c r="U412" s="16"/>
      <c r="V412" s="16"/>
      <c r="W412" s="16" t="s">
        <v>37</v>
      </c>
      <c r="X412" s="16"/>
      <c r="Y412" s="16"/>
      <c r="Z412" s="16"/>
      <c r="AA412" s="16"/>
      <c r="AB412" s="16"/>
      <c r="AC412" s="16" t="s">
        <v>37</v>
      </c>
      <c r="AD412" s="16"/>
      <c r="AE412" s="23" t="n">
        <f aca="false">COUNTA(K412:AD412)</f>
        <v>7</v>
      </c>
    </row>
    <row r="413" customFormat="false" ht="24" hidden="false" customHeight="true" outlineLevel="0" collapsed="false">
      <c r="A413" s="16"/>
      <c r="B413" s="17" t="n">
        <v>38855</v>
      </c>
      <c r="C413" s="18" t="n">
        <v>9430005007567</v>
      </c>
      <c r="D413" s="19" t="s">
        <v>1835</v>
      </c>
      <c r="E413" s="20" t="s">
        <v>1836</v>
      </c>
      <c r="F413" s="19" t="s">
        <v>1837</v>
      </c>
      <c r="G413" s="21" t="s">
        <v>127</v>
      </c>
      <c r="H413" s="20" t="s">
        <v>624</v>
      </c>
      <c r="I413" s="19" t="s">
        <v>1838</v>
      </c>
      <c r="J413" s="22" t="s">
        <v>1839</v>
      </c>
      <c r="K413" s="16"/>
      <c r="L413" s="16" t="s">
        <v>37</v>
      </c>
      <c r="M413" s="16" t="s">
        <v>37</v>
      </c>
      <c r="N413" s="16"/>
      <c r="O413" s="16"/>
      <c r="P413" s="16" t="s">
        <v>37</v>
      </c>
      <c r="Q413" s="16"/>
      <c r="R413" s="16"/>
      <c r="S413" s="16"/>
      <c r="T413" s="16"/>
      <c r="U413" s="16"/>
      <c r="V413" s="16"/>
      <c r="W413" s="16" t="s">
        <v>37</v>
      </c>
      <c r="X413" s="16"/>
      <c r="Y413" s="16"/>
      <c r="Z413" s="16"/>
      <c r="AA413" s="16"/>
      <c r="AB413" s="16"/>
      <c r="AC413" s="16"/>
      <c r="AD413" s="16"/>
      <c r="AE413" s="23" t="n">
        <f aca="false">COUNTA(K413:AD413)</f>
        <v>4</v>
      </c>
    </row>
    <row r="414" customFormat="false" ht="24" hidden="false" customHeight="true" outlineLevel="0" collapsed="false">
      <c r="A414" s="16"/>
      <c r="B414" s="17" t="n">
        <v>38856</v>
      </c>
      <c r="C414" s="18" t="n">
        <v>5460005001265</v>
      </c>
      <c r="D414" s="19" t="s">
        <v>1840</v>
      </c>
      <c r="E414" s="20" t="s">
        <v>1841</v>
      </c>
      <c r="F414" s="19" t="s">
        <v>1842</v>
      </c>
      <c r="G414" s="21" t="s">
        <v>70</v>
      </c>
      <c r="H414" s="20" t="s">
        <v>71</v>
      </c>
      <c r="I414" s="44"/>
      <c r="J414" s="22" t="s">
        <v>1843</v>
      </c>
      <c r="K414" s="16"/>
      <c r="L414" s="16" t="s">
        <v>37</v>
      </c>
      <c r="M414" s="16" t="s">
        <v>37</v>
      </c>
      <c r="N414" s="16"/>
      <c r="O414" s="16"/>
      <c r="P414" s="16"/>
      <c r="Q414" s="16" t="s">
        <v>37</v>
      </c>
      <c r="R414" s="16"/>
      <c r="S414" s="16"/>
      <c r="T414" s="16"/>
      <c r="U414" s="16"/>
      <c r="V414" s="16"/>
      <c r="W414" s="16" t="s">
        <v>37</v>
      </c>
      <c r="X414" s="16"/>
      <c r="Y414" s="16"/>
      <c r="Z414" s="16"/>
      <c r="AA414" s="16"/>
      <c r="AB414" s="16"/>
      <c r="AC414" s="16"/>
      <c r="AD414" s="16"/>
      <c r="AE414" s="23" t="n">
        <f aca="false">COUNTA(K414:AD414)</f>
        <v>4</v>
      </c>
    </row>
    <row r="415" customFormat="false" ht="24" hidden="false" customHeight="true" outlineLevel="0" collapsed="false">
      <c r="A415" s="16"/>
      <c r="B415" s="17" t="n">
        <v>38862</v>
      </c>
      <c r="C415" s="18" t="n">
        <v>7430005007569</v>
      </c>
      <c r="D415" s="19" t="s">
        <v>1844</v>
      </c>
      <c r="E415" s="20" t="s">
        <v>1845</v>
      </c>
      <c r="F415" s="19" t="s">
        <v>1846</v>
      </c>
      <c r="G415" s="21" t="s">
        <v>127</v>
      </c>
      <c r="H415" s="20" t="s">
        <v>436</v>
      </c>
      <c r="I415" s="44"/>
      <c r="J415" s="22" t="s">
        <v>1847</v>
      </c>
      <c r="K415" s="16" t="s">
        <v>37</v>
      </c>
      <c r="L415" s="16"/>
      <c r="M415" s="16"/>
      <c r="N415" s="16"/>
      <c r="O415" s="16"/>
      <c r="P415" s="16"/>
      <c r="Q415" s="16"/>
      <c r="R415" s="16"/>
      <c r="S415" s="16"/>
      <c r="T415" s="16"/>
      <c r="U415" s="16"/>
      <c r="V415" s="16"/>
      <c r="W415" s="16"/>
      <c r="X415" s="16"/>
      <c r="Y415" s="16"/>
      <c r="Z415" s="16"/>
      <c r="AA415" s="16"/>
      <c r="AB415" s="16"/>
      <c r="AC415" s="16"/>
      <c r="AD415" s="16"/>
      <c r="AE415" s="23" t="n">
        <f aca="false">COUNTA(K415:AD415)</f>
        <v>1</v>
      </c>
    </row>
    <row r="416" customFormat="false" ht="24" hidden="false" customHeight="true" outlineLevel="0" collapsed="false">
      <c r="A416" s="16"/>
      <c r="B416" s="17" t="n">
        <v>38863</v>
      </c>
      <c r="C416" s="18" t="n">
        <v>6430005006860</v>
      </c>
      <c r="D416" s="19" t="s">
        <v>1848</v>
      </c>
      <c r="E416" s="20" t="s">
        <v>1849</v>
      </c>
      <c r="F416" s="19" t="s">
        <v>1850</v>
      </c>
      <c r="G416" s="21" t="s">
        <v>127</v>
      </c>
      <c r="H416" s="20" t="s">
        <v>128</v>
      </c>
      <c r="I416" s="44"/>
      <c r="J416" s="22" t="s">
        <v>1851</v>
      </c>
      <c r="K416" s="16" t="s">
        <v>37</v>
      </c>
      <c r="L416" s="16" t="s">
        <v>37</v>
      </c>
      <c r="M416" s="16"/>
      <c r="N416" s="16"/>
      <c r="O416" s="16"/>
      <c r="P416" s="16"/>
      <c r="Q416" s="16"/>
      <c r="R416" s="16"/>
      <c r="S416" s="16"/>
      <c r="T416" s="16" t="s">
        <v>37</v>
      </c>
      <c r="U416" s="16"/>
      <c r="V416" s="16"/>
      <c r="W416" s="16"/>
      <c r="X416" s="16"/>
      <c r="Y416" s="16"/>
      <c r="Z416" s="16"/>
      <c r="AA416" s="16" t="s">
        <v>37</v>
      </c>
      <c r="AB416" s="16"/>
      <c r="AC416" s="16"/>
      <c r="AD416" s="16"/>
      <c r="AE416" s="23" t="n">
        <f aca="false">COUNTA(K416:AD416)</f>
        <v>4</v>
      </c>
    </row>
    <row r="417" customFormat="false" ht="24" hidden="false" customHeight="true" outlineLevel="0" collapsed="false">
      <c r="A417" s="16"/>
      <c r="B417" s="17" t="n">
        <v>38866</v>
      </c>
      <c r="C417" s="18" t="n">
        <v>7450005001941</v>
      </c>
      <c r="D417" s="19" t="s">
        <v>1852</v>
      </c>
      <c r="E417" s="20" t="s">
        <v>1853</v>
      </c>
      <c r="F417" s="19" t="s">
        <v>1854</v>
      </c>
      <c r="G417" s="21" t="s">
        <v>127</v>
      </c>
      <c r="H417" s="20" t="s">
        <v>1720</v>
      </c>
      <c r="I417" s="44"/>
      <c r="J417" s="22" t="s">
        <v>1855</v>
      </c>
      <c r="K417" s="16"/>
      <c r="L417" s="16"/>
      <c r="M417" s="16" t="s">
        <v>37</v>
      </c>
      <c r="N417" s="16"/>
      <c r="O417" s="16"/>
      <c r="P417" s="16"/>
      <c r="Q417" s="16"/>
      <c r="R417" s="16"/>
      <c r="S417" s="16"/>
      <c r="T417" s="16"/>
      <c r="U417" s="16"/>
      <c r="V417" s="16"/>
      <c r="W417" s="16"/>
      <c r="X417" s="16"/>
      <c r="Y417" s="16"/>
      <c r="Z417" s="16" t="s">
        <v>37</v>
      </c>
      <c r="AA417" s="16"/>
      <c r="AB417" s="16"/>
      <c r="AC417" s="16" t="s">
        <v>37</v>
      </c>
      <c r="AD417" s="16"/>
      <c r="AE417" s="23" t="n">
        <f aca="false">COUNTA(K417:AD417)</f>
        <v>3</v>
      </c>
    </row>
    <row r="418" customFormat="false" ht="24" hidden="false" customHeight="true" outlineLevel="0" collapsed="false">
      <c r="A418" s="16"/>
      <c r="B418" s="17" t="n">
        <v>38867</v>
      </c>
      <c r="C418" s="18" t="n">
        <v>1430005004514</v>
      </c>
      <c r="D418" s="19" t="s">
        <v>1856</v>
      </c>
      <c r="E418" s="20" t="s">
        <v>1857</v>
      </c>
      <c r="F418" s="19" t="s">
        <v>1858</v>
      </c>
      <c r="G418" s="21" t="s">
        <v>142</v>
      </c>
      <c r="H418" s="20" t="s">
        <v>194</v>
      </c>
      <c r="I418" s="19" t="s">
        <v>1859</v>
      </c>
      <c r="J418" s="22" t="s">
        <v>1860</v>
      </c>
      <c r="K418" s="16"/>
      <c r="L418" s="16"/>
      <c r="M418" s="16"/>
      <c r="N418" s="16"/>
      <c r="O418" s="16"/>
      <c r="P418" s="16"/>
      <c r="Q418" s="16"/>
      <c r="R418" s="16"/>
      <c r="S418" s="16" t="s">
        <v>37</v>
      </c>
      <c r="T418" s="16"/>
      <c r="U418" s="16"/>
      <c r="V418" s="16"/>
      <c r="W418" s="16"/>
      <c r="X418" s="16" t="s">
        <v>37</v>
      </c>
      <c r="Y418" s="16" t="s">
        <v>37</v>
      </c>
      <c r="Z418" s="16"/>
      <c r="AA418" s="16"/>
      <c r="AB418" s="16"/>
      <c r="AC418" s="16" t="s">
        <v>37</v>
      </c>
      <c r="AD418" s="16"/>
      <c r="AE418" s="23" t="n">
        <f aca="false">COUNTA(K418:AD418)</f>
        <v>4</v>
      </c>
    </row>
    <row r="419" customFormat="false" ht="24" hidden="false" customHeight="true" outlineLevel="0" collapsed="false">
      <c r="A419" s="16"/>
      <c r="B419" s="17" t="n">
        <v>38867</v>
      </c>
      <c r="C419" s="18" t="n">
        <v>9430005008276</v>
      </c>
      <c r="D419" s="19" t="s">
        <v>1861</v>
      </c>
      <c r="E419" s="20" t="s">
        <v>1862</v>
      </c>
      <c r="F419" s="19" t="s">
        <v>1863</v>
      </c>
      <c r="G419" s="21" t="s">
        <v>48</v>
      </c>
      <c r="H419" s="20" t="s">
        <v>208</v>
      </c>
      <c r="I419" s="44"/>
      <c r="J419" s="22" t="s">
        <v>1864</v>
      </c>
      <c r="K419" s="16" t="s">
        <v>37</v>
      </c>
      <c r="L419" s="16"/>
      <c r="M419" s="16"/>
      <c r="N419" s="16"/>
      <c r="O419" s="16"/>
      <c r="P419" s="16"/>
      <c r="Q419" s="16"/>
      <c r="R419" s="16"/>
      <c r="S419" s="16"/>
      <c r="T419" s="16"/>
      <c r="U419" s="16"/>
      <c r="V419" s="16"/>
      <c r="W419" s="16"/>
      <c r="X419" s="16"/>
      <c r="Y419" s="16"/>
      <c r="Z419" s="16"/>
      <c r="AA419" s="16"/>
      <c r="AB419" s="16"/>
      <c r="AC419" s="16"/>
      <c r="AD419" s="16"/>
      <c r="AE419" s="23" t="n">
        <f aca="false">COUNTA(K419:AD419)</f>
        <v>1</v>
      </c>
    </row>
    <row r="420" customFormat="false" ht="24" hidden="false" customHeight="true" outlineLevel="0" collapsed="false">
      <c r="A420" s="16"/>
      <c r="B420" s="17" t="n">
        <v>38867</v>
      </c>
      <c r="C420" s="18" t="n">
        <v>1430005003615</v>
      </c>
      <c r="D420" s="19" t="s">
        <v>1865</v>
      </c>
      <c r="E420" s="20" t="s">
        <v>1866</v>
      </c>
      <c r="F420" s="19" t="s">
        <v>1867</v>
      </c>
      <c r="G420" s="21" t="s">
        <v>142</v>
      </c>
      <c r="H420" s="20" t="s">
        <v>194</v>
      </c>
      <c r="I420" s="19" t="s">
        <v>1868</v>
      </c>
      <c r="J420" s="22" t="s">
        <v>1869</v>
      </c>
      <c r="K420" s="16"/>
      <c r="L420" s="16" t="s">
        <v>37</v>
      </c>
      <c r="M420" s="16"/>
      <c r="N420" s="16"/>
      <c r="O420" s="16"/>
      <c r="P420" s="16"/>
      <c r="Q420" s="16" t="s">
        <v>37</v>
      </c>
      <c r="R420" s="16"/>
      <c r="S420" s="16"/>
      <c r="T420" s="16"/>
      <c r="U420" s="16"/>
      <c r="V420" s="16"/>
      <c r="W420" s="16"/>
      <c r="X420" s="16"/>
      <c r="Y420" s="16"/>
      <c r="Z420" s="16"/>
      <c r="AA420" s="16"/>
      <c r="AB420" s="16"/>
      <c r="AC420" s="16"/>
      <c r="AD420" s="16"/>
      <c r="AE420" s="23" t="n">
        <f aca="false">COUNTA(K420:AD420)</f>
        <v>2</v>
      </c>
    </row>
    <row r="421" customFormat="false" ht="24" hidden="false" customHeight="true" outlineLevel="0" collapsed="false">
      <c r="A421" s="20" t="s">
        <v>291</v>
      </c>
      <c r="B421" s="17" t="n">
        <v>38868</v>
      </c>
      <c r="C421" s="18" t="n">
        <v>4430005009163</v>
      </c>
      <c r="D421" s="19" t="s">
        <v>1870</v>
      </c>
      <c r="E421" s="20" t="s">
        <v>1871</v>
      </c>
      <c r="F421" s="19" t="s">
        <v>1872</v>
      </c>
      <c r="G421" s="21" t="s">
        <v>41</v>
      </c>
      <c r="H421" s="20" t="s">
        <v>291</v>
      </c>
      <c r="I421" s="44"/>
      <c r="J421" s="22" t="s">
        <v>1873</v>
      </c>
      <c r="K421" s="16" t="s">
        <v>37</v>
      </c>
      <c r="L421" s="16"/>
      <c r="M421" s="16" t="s">
        <v>37</v>
      </c>
      <c r="N421" s="16"/>
      <c r="O421" s="16"/>
      <c r="P421" s="16" t="s">
        <v>37</v>
      </c>
      <c r="Q421" s="16"/>
      <c r="R421" s="16"/>
      <c r="S421" s="16"/>
      <c r="T421" s="16"/>
      <c r="U421" s="16"/>
      <c r="V421" s="16"/>
      <c r="W421" s="16"/>
      <c r="X421" s="16"/>
      <c r="Y421" s="16"/>
      <c r="Z421" s="16"/>
      <c r="AA421" s="16"/>
      <c r="AB421" s="16"/>
      <c r="AC421" s="16"/>
      <c r="AD421" s="16"/>
      <c r="AE421" s="23" t="n">
        <f aca="false">COUNTA(K421:AD421)</f>
        <v>3</v>
      </c>
    </row>
    <row r="422" customFormat="false" ht="30" hidden="false" customHeight="true" outlineLevel="0" collapsed="false">
      <c r="A422" s="16"/>
      <c r="B422" s="17" t="n">
        <v>38873</v>
      </c>
      <c r="C422" s="18" t="n">
        <v>8460005001270</v>
      </c>
      <c r="D422" s="19" t="s">
        <v>1874</v>
      </c>
      <c r="E422" s="20" t="s">
        <v>1875</v>
      </c>
      <c r="F422" s="19" t="s">
        <v>1876</v>
      </c>
      <c r="G422" s="21" t="s">
        <v>70</v>
      </c>
      <c r="H422" s="20" t="s">
        <v>71</v>
      </c>
      <c r="I422" s="44"/>
      <c r="J422" s="22" t="s">
        <v>1877</v>
      </c>
      <c r="K422" s="16" t="s">
        <v>37</v>
      </c>
      <c r="L422" s="16"/>
      <c r="M422" s="16"/>
      <c r="N422" s="16"/>
      <c r="O422" s="16"/>
      <c r="P422" s="16"/>
      <c r="Q422" s="16"/>
      <c r="R422" s="16"/>
      <c r="S422" s="16"/>
      <c r="T422" s="16"/>
      <c r="U422" s="16"/>
      <c r="V422" s="16"/>
      <c r="W422" s="16"/>
      <c r="X422" s="16"/>
      <c r="Y422" s="16"/>
      <c r="Z422" s="16"/>
      <c r="AA422" s="16"/>
      <c r="AB422" s="16"/>
      <c r="AC422" s="16"/>
      <c r="AD422" s="16"/>
      <c r="AE422" s="23" t="n">
        <f aca="false">COUNTA(K422:AD422)</f>
        <v>1</v>
      </c>
    </row>
    <row r="423" customFormat="false" ht="24" hidden="false" customHeight="true" outlineLevel="0" collapsed="false">
      <c r="A423" s="20" t="s">
        <v>291</v>
      </c>
      <c r="B423" s="17" t="n">
        <v>38874</v>
      </c>
      <c r="C423" s="18" t="n">
        <v>3430005009164</v>
      </c>
      <c r="D423" s="19" t="s">
        <v>1878</v>
      </c>
      <c r="E423" s="20" t="s">
        <v>1879</v>
      </c>
      <c r="F423" s="19" t="s">
        <v>1880</v>
      </c>
      <c r="G423" s="21" t="s">
        <v>41</v>
      </c>
      <c r="H423" s="20" t="s">
        <v>291</v>
      </c>
      <c r="I423" s="44"/>
      <c r="J423" s="22" t="s">
        <v>1881</v>
      </c>
      <c r="K423" s="16" t="s">
        <v>37</v>
      </c>
      <c r="L423" s="16"/>
      <c r="M423" s="16"/>
      <c r="N423" s="16"/>
      <c r="O423" s="16"/>
      <c r="P423" s="16"/>
      <c r="Q423" s="16"/>
      <c r="R423" s="16"/>
      <c r="S423" s="16"/>
      <c r="T423" s="16"/>
      <c r="U423" s="16"/>
      <c r="V423" s="16"/>
      <c r="W423" s="16" t="s">
        <v>37</v>
      </c>
      <c r="X423" s="16"/>
      <c r="Y423" s="16"/>
      <c r="Z423" s="16"/>
      <c r="AA423" s="16"/>
      <c r="AB423" s="16"/>
      <c r="AC423" s="16" t="s">
        <v>37</v>
      </c>
      <c r="AD423" s="16"/>
      <c r="AE423" s="23" t="n">
        <f aca="false">COUNTA(K423:AD423)</f>
        <v>3</v>
      </c>
      <c r="AF423" s="33"/>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c r="BD423" s="24"/>
      <c r="BE423" s="24"/>
      <c r="BF423" s="24"/>
      <c r="BG423" s="24"/>
      <c r="BH423" s="24"/>
      <c r="BI423" s="24"/>
      <c r="BJ423" s="24"/>
      <c r="BK423" s="24"/>
      <c r="BL423" s="24"/>
      <c r="BM423" s="24"/>
      <c r="BN423" s="24"/>
      <c r="BO423" s="24"/>
      <c r="BP423" s="24"/>
      <c r="BQ423" s="24"/>
      <c r="BR423" s="24"/>
      <c r="BS423" s="24"/>
      <c r="BT423" s="24"/>
      <c r="BU423" s="24"/>
      <c r="BV423" s="24"/>
      <c r="BW423" s="24"/>
      <c r="BX423" s="24"/>
      <c r="BY423" s="24"/>
      <c r="BZ423" s="24"/>
      <c r="CA423" s="24"/>
      <c r="CB423" s="24"/>
      <c r="CC423" s="24"/>
      <c r="CD423" s="24"/>
      <c r="CE423" s="24"/>
      <c r="CF423" s="24"/>
      <c r="CG423" s="24"/>
      <c r="CH423" s="24"/>
      <c r="CI423" s="24"/>
      <c r="CJ423" s="24"/>
      <c r="CK423" s="24"/>
      <c r="CL423" s="24"/>
      <c r="CM423" s="24"/>
      <c r="CN423" s="24"/>
      <c r="CO423" s="24"/>
      <c r="CP423" s="24"/>
      <c r="CQ423" s="24"/>
      <c r="CR423" s="24"/>
      <c r="CS423" s="24"/>
      <c r="CT423" s="24"/>
      <c r="CU423" s="24"/>
      <c r="CV423" s="24"/>
      <c r="CW423" s="24"/>
      <c r="CX423" s="24"/>
      <c r="CY423" s="24"/>
      <c r="CZ423" s="24"/>
      <c r="DA423" s="24"/>
      <c r="DB423" s="24"/>
      <c r="DC423" s="24"/>
      <c r="DD423" s="24"/>
      <c r="DE423" s="24"/>
      <c r="DF423" s="24"/>
      <c r="DG423" s="24"/>
      <c r="DH423" s="24"/>
      <c r="DI423" s="24"/>
      <c r="DJ423" s="24"/>
      <c r="DK423" s="24"/>
      <c r="DL423" s="24"/>
      <c r="DM423" s="24"/>
      <c r="DN423" s="24"/>
      <c r="DO423" s="24"/>
      <c r="DP423" s="24"/>
      <c r="DQ423" s="24"/>
      <c r="DR423" s="24"/>
      <c r="DS423" s="24"/>
      <c r="DT423" s="24"/>
      <c r="DU423" s="24"/>
      <c r="DV423" s="24"/>
      <c r="DW423" s="24"/>
      <c r="DX423" s="24"/>
      <c r="DY423" s="24"/>
      <c r="DZ423" s="24"/>
      <c r="EA423" s="24"/>
      <c r="EB423" s="24"/>
      <c r="EC423" s="24"/>
      <c r="ED423" s="24"/>
      <c r="EE423" s="24"/>
      <c r="EF423" s="24"/>
      <c r="EG423" s="24"/>
      <c r="EH423" s="24"/>
      <c r="EI423" s="24"/>
      <c r="EJ423" s="24"/>
      <c r="EK423" s="24"/>
      <c r="EL423" s="24"/>
      <c r="EM423" s="24"/>
      <c r="EN423" s="24"/>
      <c r="EO423" s="24"/>
      <c r="EP423" s="24"/>
      <c r="EQ423" s="24"/>
      <c r="ER423" s="24"/>
      <c r="ES423" s="24"/>
      <c r="ET423" s="24"/>
      <c r="EU423" s="24"/>
      <c r="EV423" s="24"/>
      <c r="EW423" s="24"/>
      <c r="EX423" s="24"/>
      <c r="EY423" s="24"/>
      <c r="EZ423" s="24"/>
      <c r="FA423" s="24"/>
      <c r="FB423" s="24"/>
      <c r="FC423" s="24"/>
      <c r="FD423" s="24"/>
      <c r="FE423" s="24"/>
      <c r="FF423" s="24"/>
      <c r="FG423" s="24"/>
      <c r="FH423" s="24"/>
      <c r="FI423" s="24"/>
      <c r="FJ423" s="24"/>
      <c r="FK423" s="24"/>
      <c r="FL423" s="24"/>
      <c r="FM423" s="24"/>
      <c r="FN423" s="24"/>
      <c r="FO423" s="24"/>
      <c r="FP423" s="24"/>
      <c r="FQ423" s="24"/>
      <c r="FR423" s="24"/>
      <c r="FS423" s="24"/>
      <c r="FT423" s="24"/>
      <c r="FU423" s="24"/>
      <c r="FV423" s="24"/>
      <c r="FW423" s="24"/>
      <c r="FX423" s="24"/>
      <c r="FY423" s="24"/>
      <c r="FZ423" s="24"/>
      <c r="GA423" s="24"/>
      <c r="GB423" s="24"/>
      <c r="GC423" s="24"/>
      <c r="GD423" s="24"/>
      <c r="GE423" s="24"/>
      <c r="GF423" s="24"/>
      <c r="GG423" s="24"/>
      <c r="GH423" s="24"/>
      <c r="GI423" s="24"/>
      <c r="GJ423" s="24"/>
      <c r="GK423" s="24"/>
      <c r="GL423" s="24"/>
      <c r="GM423" s="24"/>
      <c r="GN423" s="24"/>
      <c r="GO423" s="24"/>
      <c r="GP423" s="24"/>
      <c r="GQ423" s="24"/>
      <c r="GR423" s="24"/>
      <c r="GS423" s="24"/>
      <c r="GT423" s="24"/>
      <c r="GU423" s="24"/>
      <c r="GV423" s="24"/>
      <c r="GW423" s="24"/>
      <c r="GX423" s="24"/>
      <c r="GY423" s="24"/>
      <c r="GZ423" s="24"/>
      <c r="HA423" s="24"/>
      <c r="HB423" s="24"/>
      <c r="HC423" s="24"/>
      <c r="HD423" s="24"/>
      <c r="HE423" s="24"/>
      <c r="HF423" s="24"/>
      <c r="HG423" s="24"/>
      <c r="HH423" s="24"/>
      <c r="HI423" s="24"/>
      <c r="HJ423" s="24"/>
      <c r="HK423" s="24"/>
      <c r="HL423" s="24"/>
      <c r="HM423" s="24"/>
      <c r="HN423" s="24"/>
      <c r="HO423" s="24"/>
      <c r="HP423" s="24"/>
      <c r="HQ423" s="24"/>
      <c r="HR423" s="24"/>
      <c r="HS423" s="24"/>
      <c r="HT423" s="24"/>
      <c r="HU423" s="24"/>
      <c r="HV423" s="24"/>
      <c r="HW423" s="24"/>
      <c r="HX423" s="24"/>
      <c r="HY423" s="24"/>
      <c r="HZ423" s="24"/>
      <c r="IA423" s="24"/>
      <c r="IB423" s="24"/>
      <c r="IC423" s="24"/>
      <c r="ID423" s="24"/>
      <c r="IE423" s="24"/>
      <c r="IF423" s="24"/>
      <c r="IG423" s="24"/>
      <c r="IH423" s="24"/>
      <c r="II423" s="24"/>
      <c r="IJ423" s="24"/>
      <c r="IK423" s="24"/>
      <c r="IL423" s="24"/>
      <c r="IM423" s="24"/>
      <c r="IN423" s="24"/>
      <c r="IO423" s="24"/>
      <c r="IP423" s="24"/>
      <c r="IQ423" s="24"/>
      <c r="IR423" s="24"/>
      <c r="IS423" s="24"/>
      <c r="IT423" s="24"/>
      <c r="IU423" s="24"/>
      <c r="IV423" s="24"/>
    </row>
    <row r="424" customFormat="false" ht="24" hidden="false" customHeight="true" outlineLevel="0" collapsed="false">
      <c r="A424" s="16"/>
      <c r="B424" s="17" t="n">
        <v>38875</v>
      </c>
      <c r="C424" s="18" t="n">
        <v>3430005006161</v>
      </c>
      <c r="D424" s="27" t="s">
        <v>1882</v>
      </c>
      <c r="E424" s="21" t="s">
        <v>1883</v>
      </c>
      <c r="F424" s="19" t="s">
        <v>1884</v>
      </c>
      <c r="G424" s="21" t="s">
        <v>142</v>
      </c>
      <c r="H424" s="20" t="s">
        <v>350</v>
      </c>
      <c r="I424" s="19" t="s">
        <v>1885</v>
      </c>
      <c r="J424" s="28" t="s">
        <v>1886</v>
      </c>
      <c r="K424" s="16"/>
      <c r="L424" s="16"/>
      <c r="M424" s="16" t="s">
        <v>37</v>
      </c>
      <c r="N424" s="16"/>
      <c r="O424" s="16"/>
      <c r="P424" s="16"/>
      <c r="Q424" s="16" t="s">
        <v>37</v>
      </c>
      <c r="R424" s="16"/>
      <c r="S424" s="16"/>
      <c r="T424" s="16"/>
      <c r="U424" s="16"/>
      <c r="V424" s="16"/>
      <c r="W424" s="16"/>
      <c r="X424" s="16"/>
      <c r="Y424" s="16"/>
      <c r="Z424" s="16"/>
      <c r="AA424" s="16"/>
      <c r="AB424" s="16"/>
      <c r="AC424" s="16" t="s">
        <v>37</v>
      </c>
      <c r="AD424" s="16"/>
      <c r="AE424" s="23" t="n">
        <f aca="false">COUNTA(K424:AD424)</f>
        <v>3</v>
      </c>
    </row>
    <row r="425" customFormat="false" ht="24" hidden="false" customHeight="true" outlineLevel="0" collapsed="false">
      <c r="A425" s="20" t="s">
        <v>108</v>
      </c>
      <c r="B425" s="17" t="n">
        <v>38875</v>
      </c>
      <c r="C425" s="18" t="n">
        <v>3450005001945</v>
      </c>
      <c r="D425" s="19" t="s">
        <v>1887</v>
      </c>
      <c r="E425" s="20" t="s">
        <v>1888</v>
      </c>
      <c r="F425" s="19" t="s">
        <v>1889</v>
      </c>
      <c r="G425" s="21" t="s">
        <v>34</v>
      </c>
      <c r="H425" s="20" t="s">
        <v>108</v>
      </c>
      <c r="I425" s="44"/>
      <c r="J425" s="22" t="s">
        <v>1890</v>
      </c>
      <c r="K425" s="16" t="s">
        <v>37</v>
      </c>
      <c r="L425" s="16"/>
      <c r="M425" s="16"/>
      <c r="N425" s="16"/>
      <c r="O425" s="16"/>
      <c r="P425" s="16"/>
      <c r="Q425" s="16"/>
      <c r="R425" s="16"/>
      <c r="S425" s="16"/>
      <c r="T425" s="16"/>
      <c r="U425" s="16"/>
      <c r="V425" s="16"/>
      <c r="W425" s="16"/>
      <c r="X425" s="16"/>
      <c r="Y425" s="16"/>
      <c r="Z425" s="16"/>
      <c r="AA425" s="16" t="s">
        <v>37</v>
      </c>
      <c r="AB425" s="16"/>
      <c r="AC425" s="16" t="s">
        <v>37</v>
      </c>
      <c r="AD425" s="16"/>
      <c r="AE425" s="23" t="n">
        <f aca="false">COUNTA(K425:AD425)</f>
        <v>3</v>
      </c>
    </row>
    <row r="426" customFormat="false" ht="24" hidden="false" customHeight="true" outlineLevel="0" collapsed="false">
      <c r="A426" s="16"/>
      <c r="B426" s="17" t="n">
        <v>38880</v>
      </c>
      <c r="C426" s="18" t="n">
        <v>2430005009165</v>
      </c>
      <c r="D426" s="19" t="s">
        <v>1891</v>
      </c>
      <c r="E426" s="20" t="s">
        <v>1892</v>
      </c>
      <c r="F426" s="19" t="s">
        <v>1893</v>
      </c>
      <c r="G426" s="21" t="s">
        <v>41</v>
      </c>
      <c r="H426" s="20" t="s">
        <v>158</v>
      </c>
      <c r="I426" s="44"/>
      <c r="J426" s="22" t="s">
        <v>1894</v>
      </c>
      <c r="K426" s="16" t="s">
        <v>37</v>
      </c>
      <c r="L426" s="16"/>
      <c r="M426" s="16"/>
      <c r="N426" s="16"/>
      <c r="O426" s="16"/>
      <c r="P426" s="16"/>
      <c r="Q426" s="16"/>
      <c r="R426" s="16"/>
      <c r="S426" s="16"/>
      <c r="T426" s="16"/>
      <c r="U426" s="16"/>
      <c r="V426" s="16"/>
      <c r="W426" s="16"/>
      <c r="X426" s="16"/>
      <c r="Y426" s="16"/>
      <c r="Z426" s="16"/>
      <c r="AA426" s="16"/>
      <c r="AB426" s="16"/>
      <c r="AC426" s="16"/>
      <c r="AD426" s="16"/>
      <c r="AE426" s="23" t="n">
        <f aca="false">COUNTA(K426:AD426)</f>
        <v>1</v>
      </c>
      <c r="AF426" s="51"/>
    </row>
    <row r="427" customFormat="false" ht="24" hidden="false" customHeight="true" outlineLevel="0" collapsed="false">
      <c r="A427" s="16"/>
      <c r="B427" s="17" t="n">
        <v>38884</v>
      </c>
      <c r="C427" s="18" t="n">
        <v>2430005006162</v>
      </c>
      <c r="D427" s="19" t="s">
        <v>1895</v>
      </c>
      <c r="E427" s="20" t="s">
        <v>1896</v>
      </c>
      <c r="F427" s="19" t="s">
        <v>1897</v>
      </c>
      <c r="G427" s="21" t="s">
        <v>142</v>
      </c>
      <c r="H427" s="20" t="s">
        <v>350</v>
      </c>
      <c r="I427" s="44"/>
      <c r="J427" s="22" t="s">
        <v>1898</v>
      </c>
      <c r="K427" s="16" t="s">
        <v>37</v>
      </c>
      <c r="L427" s="16"/>
      <c r="M427" s="16"/>
      <c r="N427" s="16"/>
      <c r="O427" s="16"/>
      <c r="P427" s="16"/>
      <c r="Q427" s="16"/>
      <c r="R427" s="16"/>
      <c r="S427" s="16"/>
      <c r="T427" s="16" t="s">
        <v>37</v>
      </c>
      <c r="U427" s="16"/>
      <c r="V427" s="16"/>
      <c r="W427" s="16"/>
      <c r="X427" s="16"/>
      <c r="Y427" s="16"/>
      <c r="Z427" s="16"/>
      <c r="AA427" s="16"/>
      <c r="AB427" s="16"/>
      <c r="AC427" s="16"/>
      <c r="AD427" s="16"/>
      <c r="AE427" s="23" t="n">
        <f aca="false">COUNTA(K427:AD427)</f>
        <v>2</v>
      </c>
    </row>
    <row r="428" customFormat="false" ht="24" hidden="false" customHeight="true" outlineLevel="0" collapsed="false">
      <c r="A428" s="16"/>
      <c r="B428" s="17" t="n">
        <v>38891</v>
      </c>
      <c r="C428" s="18" t="n">
        <v>7460105001774</v>
      </c>
      <c r="D428" s="19" t="s">
        <v>1899</v>
      </c>
      <c r="E428" s="20" t="s">
        <v>1900</v>
      </c>
      <c r="F428" s="19" t="s">
        <v>1901</v>
      </c>
      <c r="G428" s="21" t="s">
        <v>53</v>
      </c>
      <c r="H428" s="20" t="s">
        <v>54</v>
      </c>
      <c r="I428" s="44"/>
      <c r="J428" s="22" t="s">
        <v>1902</v>
      </c>
      <c r="K428" s="16"/>
      <c r="L428" s="16" t="s">
        <v>37</v>
      </c>
      <c r="M428" s="16" t="s">
        <v>37</v>
      </c>
      <c r="N428" s="16"/>
      <c r="O428" s="16"/>
      <c r="P428" s="16" t="s">
        <v>37</v>
      </c>
      <c r="Q428" s="16"/>
      <c r="R428" s="16"/>
      <c r="S428" s="16"/>
      <c r="T428" s="16" t="s">
        <v>37</v>
      </c>
      <c r="U428" s="16"/>
      <c r="V428" s="16"/>
      <c r="W428" s="16" t="s">
        <v>37</v>
      </c>
      <c r="X428" s="16"/>
      <c r="Y428" s="16"/>
      <c r="Z428" s="16"/>
      <c r="AA428" s="16"/>
      <c r="AB428" s="16"/>
      <c r="AC428" s="16"/>
      <c r="AD428" s="16"/>
      <c r="AE428" s="23" t="n">
        <f aca="false">COUNTA(K428:AD428)</f>
        <v>5</v>
      </c>
    </row>
    <row r="429" customFormat="false" ht="26.25" hidden="false" customHeight="true" outlineLevel="0" collapsed="false">
      <c r="A429" s="16"/>
      <c r="B429" s="17" t="n">
        <v>38895</v>
      </c>
      <c r="C429" s="18" t="n">
        <v>1450005001947</v>
      </c>
      <c r="D429" s="19" t="s">
        <v>1903</v>
      </c>
      <c r="E429" s="20" t="s">
        <v>1904</v>
      </c>
      <c r="F429" s="19" t="s">
        <v>1905</v>
      </c>
      <c r="G429" s="21" t="s">
        <v>34</v>
      </c>
      <c r="H429" s="20" t="s">
        <v>1906</v>
      </c>
      <c r="I429" s="19" t="s">
        <v>1907</v>
      </c>
      <c r="J429" s="22" t="s">
        <v>1908</v>
      </c>
      <c r="K429" s="16"/>
      <c r="L429" s="16"/>
      <c r="M429" s="16"/>
      <c r="N429" s="16"/>
      <c r="O429" s="16"/>
      <c r="P429" s="16"/>
      <c r="Q429" s="16"/>
      <c r="R429" s="16"/>
      <c r="S429" s="16"/>
      <c r="T429" s="16"/>
      <c r="U429" s="16"/>
      <c r="V429" s="16" t="s">
        <v>37</v>
      </c>
      <c r="W429" s="16" t="s">
        <v>37</v>
      </c>
      <c r="X429" s="16"/>
      <c r="Y429" s="16"/>
      <c r="Z429" s="16"/>
      <c r="AA429" s="16"/>
      <c r="AB429" s="16"/>
      <c r="AC429" s="16"/>
      <c r="AD429" s="16"/>
      <c r="AE429" s="23" t="n">
        <f aca="false">COUNTA(K429:AD429)</f>
        <v>2</v>
      </c>
    </row>
    <row r="430" customFormat="false" ht="24" hidden="false" customHeight="true" outlineLevel="0" collapsed="false">
      <c r="A430" s="16"/>
      <c r="B430" s="17" t="n">
        <v>38896</v>
      </c>
      <c r="C430" s="18" t="n">
        <v>4460105001777</v>
      </c>
      <c r="D430" s="19" t="s">
        <v>1909</v>
      </c>
      <c r="E430" s="20" t="s">
        <v>1910</v>
      </c>
      <c r="F430" s="19" t="s">
        <v>1911</v>
      </c>
      <c r="G430" s="21" t="s">
        <v>53</v>
      </c>
      <c r="H430" s="20" t="s">
        <v>106</v>
      </c>
      <c r="I430" s="44"/>
      <c r="J430" s="22" t="s">
        <v>1912</v>
      </c>
      <c r="K430" s="16" t="s">
        <v>37</v>
      </c>
      <c r="L430" s="16"/>
      <c r="M430" s="16"/>
      <c r="N430" s="16"/>
      <c r="O430" s="16"/>
      <c r="P430" s="16"/>
      <c r="Q430" s="16"/>
      <c r="R430" s="16"/>
      <c r="S430" s="16"/>
      <c r="T430" s="16"/>
      <c r="U430" s="16"/>
      <c r="V430" s="16"/>
      <c r="W430" s="16"/>
      <c r="X430" s="16"/>
      <c r="Y430" s="16"/>
      <c r="Z430" s="16"/>
      <c r="AA430" s="16"/>
      <c r="AB430" s="16"/>
      <c r="AC430" s="16"/>
      <c r="AD430" s="16"/>
      <c r="AE430" s="23" t="n">
        <f aca="false">COUNTA(K430:AD430)</f>
        <v>1</v>
      </c>
    </row>
    <row r="431" customFormat="false" ht="24" hidden="false" customHeight="true" outlineLevel="0" collapsed="false">
      <c r="A431" s="16"/>
      <c r="B431" s="17" t="n">
        <v>38897</v>
      </c>
      <c r="C431" s="18" t="n">
        <v>4460305001271</v>
      </c>
      <c r="D431" s="19" t="s">
        <v>1913</v>
      </c>
      <c r="E431" s="20" t="s">
        <v>1914</v>
      </c>
      <c r="F431" s="19" t="s">
        <v>1915</v>
      </c>
      <c r="G431" s="21" t="s">
        <v>307</v>
      </c>
      <c r="H431" s="20" t="s">
        <v>643</v>
      </c>
      <c r="I431" s="44"/>
      <c r="J431" s="22" t="s">
        <v>1916</v>
      </c>
      <c r="K431" s="16" t="s">
        <v>37</v>
      </c>
      <c r="L431" s="16"/>
      <c r="M431" s="16" t="s">
        <v>37</v>
      </c>
      <c r="N431" s="16"/>
      <c r="O431" s="16"/>
      <c r="P431" s="16"/>
      <c r="Q431" s="16"/>
      <c r="R431" s="16"/>
      <c r="S431" s="16"/>
      <c r="T431" s="16" t="s">
        <v>37</v>
      </c>
      <c r="U431" s="16"/>
      <c r="V431" s="16"/>
      <c r="W431" s="16"/>
      <c r="X431" s="16"/>
      <c r="Y431" s="16"/>
      <c r="Z431" s="16"/>
      <c r="AA431" s="16" t="s">
        <v>37</v>
      </c>
      <c r="AB431" s="16"/>
      <c r="AC431" s="16"/>
      <c r="AD431" s="16"/>
      <c r="AE431" s="23" t="n">
        <f aca="false">COUNTA(K431:AD431)</f>
        <v>4</v>
      </c>
    </row>
    <row r="432" customFormat="false" ht="24" hidden="false" customHeight="true" outlineLevel="0" collapsed="false">
      <c r="A432" s="16"/>
      <c r="B432" s="17" t="n">
        <v>38898</v>
      </c>
      <c r="C432" s="18" t="n">
        <v>1430005006873</v>
      </c>
      <c r="D432" s="19" t="s">
        <v>1917</v>
      </c>
      <c r="E432" s="20" t="s">
        <v>1918</v>
      </c>
      <c r="F432" s="19" t="s">
        <v>1919</v>
      </c>
      <c r="G432" s="21" t="s">
        <v>127</v>
      </c>
      <c r="H432" s="20" t="s">
        <v>128</v>
      </c>
      <c r="I432" s="44"/>
      <c r="J432" s="22" t="s">
        <v>1920</v>
      </c>
      <c r="K432" s="16" t="s">
        <v>37</v>
      </c>
      <c r="L432" s="16"/>
      <c r="M432" s="16" t="s">
        <v>37</v>
      </c>
      <c r="N432" s="16"/>
      <c r="O432" s="16"/>
      <c r="P432" s="16"/>
      <c r="Q432" s="16"/>
      <c r="R432" s="16"/>
      <c r="S432" s="16"/>
      <c r="T432" s="16"/>
      <c r="U432" s="16"/>
      <c r="V432" s="16"/>
      <c r="W432" s="16"/>
      <c r="X432" s="16"/>
      <c r="Y432" s="16"/>
      <c r="Z432" s="16" t="s">
        <v>37</v>
      </c>
      <c r="AA432" s="16"/>
      <c r="AB432" s="16"/>
      <c r="AC432" s="16" t="s">
        <v>37</v>
      </c>
      <c r="AD432" s="16"/>
      <c r="AE432" s="23" t="n">
        <f aca="false">COUNTA(K432:AD432)</f>
        <v>4</v>
      </c>
    </row>
    <row r="433" customFormat="false" ht="24" hidden="false" customHeight="true" outlineLevel="0" collapsed="false">
      <c r="A433" s="16"/>
      <c r="B433" s="17" t="n">
        <v>38902</v>
      </c>
      <c r="C433" s="18" t="n">
        <v>2460005001268</v>
      </c>
      <c r="D433" s="19" t="s">
        <v>1921</v>
      </c>
      <c r="E433" s="20" t="s">
        <v>1922</v>
      </c>
      <c r="F433" s="19" t="s">
        <v>1923</v>
      </c>
      <c r="G433" s="21" t="s">
        <v>70</v>
      </c>
      <c r="H433" s="20" t="s">
        <v>538</v>
      </c>
      <c r="I433" s="44"/>
      <c r="J433" s="22" t="s">
        <v>1924</v>
      </c>
      <c r="K433" s="16" t="s">
        <v>37</v>
      </c>
      <c r="L433" s="16" t="s">
        <v>37</v>
      </c>
      <c r="M433" s="16" t="s">
        <v>37</v>
      </c>
      <c r="N433" s="16"/>
      <c r="O433" s="16"/>
      <c r="P433" s="16"/>
      <c r="Q433" s="16"/>
      <c r="R433" s="16"/>
      <c r="S433" s="16" t="s">
        <v>37</v>
      </c>
      <c r="T433" s="16"/>
      <c r="U433" s="16"/>
      <c r="V433" s="16"/>
      <c r="W433" s="16" t="s">
        <v>37</v>
      </c>
      <c r="X433" s="16"/>
      <c r="Y433" s="16"/>
      <c r="Z433" s="16"/>
      <c r="AA433" s="16"/>
      <c r="AB433" s="16"/>
      <c r="AC433" s="16"/>
      <c r="AD433" s="16"/>
      <c r="AE433" s="23" t="n">
        <f aca="false">COUNTA(K433:AD433)</f>
        <v>5</v>
      </c>
    </row>
    <row r="434" customFormat="false" ht="24" hidden="false" customHeight="true" outlineLevel="0" collapsed="false">
      <c r="A434" s="16"/>
      <c r="B434" s="17" t="n">
        <v>38903</v>
      </c>
      <c r="C434" s="18" t="n">
        <v>4460105001777</v>
      </c>
      <c r="D434" s="27" t="s">
        <v>1925</v>
      </c>
      <c r="E434" s="21" t="s">
        <v>1926</v>
      </c>
      <c r="F434" s="19" t="s">
        <v>1927</v>
      </c>
      <c r="G434" s="21" t="s">
        <v>307</v>
      </c>
      <c r="H434" s="20" t="s">
        <v>308</v>
      </c>
      <c r="I434" s="44"/>
      <c r="J434" s="28" t="s">
        <v>1928</v>
      </c>
      <c r="K434" s="16"/>
      <c r="L434" s="16"/>
      <c r="M434" s="16" t="s">
        <v>37</v>
      </c>
      <c r="N434" s="16"/>
      <c r="O434" s="16"/>
      <c r="P434" s="16" t="s">
        <v>37</v>
      </c>
      <c r="Q434" s="16" t="s">
        <v>37</v>
      </c>
      <c r="R434" s="16"/>
      <c r="S434" s="16"/>
      <c r="T434" s="16"/>
      <c r="U434" s="16"/>
      <c r="V434" s="16"/>
      <c r="W434" s="16"/>
      <c r="X434" s="16"/>
      <c r="Y434" s="16"/>
      <c r="Z434" s="16" t="s">
        <v>37</v>
      </c>
      <c r="AA434" s="16"/>
      <c r="AB434" s="16"/>
      <c r="AC434" s="16"/>
      <c r="AD434" s="16"/>
      <c r="AE434" s="23" t="n">
        <f aca="false">COUNTA(K434:AD434)</f>
        <v>4</v>
      </c>
    </row>
    <row r="435" customFormat="false" ht="24" hidden="false" customHeight="true" outlineLevel="0" collapsed="false">
      <c r="A435" s="16"/>
      <c r="B435" s="17" t="n">
        <v>38905</v>
      </c>
      <c r="C435" s="18" t="n">
        <v>3430005005840</v>
      </c>
      <c r="D435" s="19" t="s">
        <v>1929</v>
      </c>
      <c r="E435" s="20" t="s">
        <v>1930</v>
      </c>
      <c r="F435" s="19" t="s">
        <v>1931</v>
      </c>
      <c r="G435" s="21" t="s">
        <v>142</v>
      </c>
      <c r="H435" s="20" t="s">
        <v>143</v>
      </c>
      <c r="I435" s="44"/>
      <c r="J435" s="22" t="s">
        <v>1932</v>
      </c>
      <c r="K435" s="16"/>
      <c r="L435" s="16"/>
      <c r="M435" s="16"/>
      <c r="N435" s="16"/>
      <c r="O435" s="16"/>
      <c r="P435" s="16"/>
      <c r="Q435" s="16"/>
      <c r="R435" s="16"/>
      <c r="S435" s="16"/>
      <c r="T435" s="16"/>
      <c r="U435" s="16"/>
      <c r="V435" s="16"/>
      <c r="W435" s="16"/>
      <c r="X435" s="16"/>
      <c r="Y435" s="16"/>
      <c r="Z435" s="16"/>
      <c r="AA435" s="16"/>
      <c r="AB435" s="16"/>
      <c r="AC435" s="16" t="s">
        <v>37</v>
      </c>
      <c r="AD435" s="16"/>
      <c r="AE435" s="23" t="n">
        <f aca="false">COUNTA(K435:AD435)</f>
        <v>1</v>
      </c>
    </row>
    <row r="436" customFormat="false" ht="24" hidden="false" customHeight="true" outlineLevel="0" collapsed="false">
      <c r="A436" s="16"/>
      <c r="B436" s="17" t="n">
        <v>38909</v>
      </c>
      <c r="C436" s="18" t="n">
        <v>2460105001779</v>
      </c>
      <c r="D436" s="27" t="s">
        <v>1933</v>
      </c>
      <c r="E436" s="21" t="s">
        <v>1934</v>
      </c>
      <c r="F436" s="19" t="s">
        <v>1935</v>
      </c>
      <c r="G436" s="21" t="s">
        <v>53</v>
      </c>
      <c r="H436" s="20" t="s">
        <v>355</v>
      </c>
      <c r="I436" s="44"/>
      <c r="J436" s="28" t="s">
        <v>1936</v>
      </c>
      <c r="K436" s="16" t="s">
        <v>37</v>
      </c>
      <c r="L436" s="16"/>
      <c r="M436" s="16"/>
      <c r="N436" s="16"/>
      <c r="O436" s="16"/>
      <c r="P436" s="16"/>
      <c r="Q436" s="16"/>
      <c r="R436" s="16"/>
      <c r="S436" s="16"/>
      <c r="T436" s="16"/>
      <c r="U436" s="16"/>
      <c r="V436" s="16"/>
      <c r="W436" s="16"/>
      <c r="X436" s="16"/>
      <c r="Y436" s="16"/>
      <c r="Z436" s="16"/>
      <c r="AA436" s="16"/>
      <c r="AB436" s="16"/>
      <c r="AC436" s="16"/>
      <c r="AD436" s="16"/>
      <c r="AE436" s="23" t="n">
        <f aca="false">COUNTA(K436:AD436)</f>
        <v>1</v>
      </c>
      <c r="AG436" s="26"/>
      <c r="AH436" s="26"/>
      <c r="AI436" s="26"/>
      <c r="AJ436" s="26"/>
      <c r="AK436" s="26"/>
      <c r="AL436" s="26"/>
      <c r="AM436" s="26"/>
      <c r="AN436" s="26"/>
      <c r="AO436" s="26"/>
      <c r="AP436" s="26"/>
      <c r="AQ436" s="26"/>
      <c r="AR436" s="26"/>
      <c r="AS436" s="26"/>
      <c r="AT436" s="26"/>
      <c r="AU436" s="26"/>
      <c r="AV436" s="26"/>
      <c r="AW436" s="26"/>
      <c r="AX436" s="26"/>
      <c r="AY436" s="26"/>
      <c r="AZ436" s="26"/>
      <c r="BA436" s="26"/>
      <c r="BB436" s="26"/>
      <c r="BC436" s="26"/>
      <c r="BD436" s="26"/>
      <c r="BE436" s="26"/>
      <c r="BF436" s="26"/>
      <c r="BG436" s="26"/>
      <c r="BH436" s="26"/>
      <c r="BI436" s="26"/>
      <c r="BJ436" s="26"/>
      <c r="BK436" s="26"/>
      <c r="BL436" s="26"/>
      <c r="BM436" s="26"/>
      <c r="BN436" s="26"/>
      <c r="BO436" s="26"/>
      <c r="BP436" s="26"/>
      <c r="BQ436" s="26"/>
      <c r="BR436" s="26"/>
      <c r="BS436" s="26"/>
      <c r="BT436" s="26"/>
      <c r="BU436" s="26"/>
      <c r="BV436" s="26"/>
      <c r="BW436" s="26"/>
      <c r="BX436" s="26"/>
      <c r="BY436" s="26"/>
      <c r="BZ436" s="26"/>
      <c r="CA436" s="26"/>
      <c r="CB436" s="26"/>
      <c r="CC436" s="26"/>
      <c r="CD436" s="26"/>
      <c r="CE436" s="26"/>
      <c r="CF436" s="26"/>
      <c r="CG436" s="26"/>
      <c r="CH436" s="26"/>
      <c r="CI436" s="26"/>
      <c r="CJ436" s="26"/>
      <c r="CK436" s="26"/>
      <c r="CL436" s="26"/>
      <c r="CM436" s="26"/>
      <c r="CN436" s="26"/>
      <c r="CO436" s="26"/>
      <c r="CP436" s="26"/>
      <c r="CQ436" s="26"/>
      <c r="CR436" s="26"/>
      <c r="CS436" s="26"/>
      <c r="CT436" s="26"/>
      <c r="CU436" s="26"/>
      <c r="CV436" s="26"/>
      <c r="CW436" s="26"/>
      <c r="CX436" s="26"/>
      <c r="CY436" s="26"/>
      <c r="CZ436" s="26"/>
      <c r="DA436" s="26"/>
      <c r="DB436" s="26"/>
      <c r="DC436" s="26"/>
      <c r="DD436" s="26"/>
      <c r="DE436" s="26"/>
      <c r="DF436" s="26"/>
      <c r="DG436" s="26"/>
      <c r="DH436" s="26"/>
      <c r="DI436" s="26"/>
      <c r="DJ436" s="26"/>
      <c r="DK436" s="26"/>
      <c r="DL436" s="26"/>
      <c r="DM436" s="26"/>
      <c r="DN436" s="26"/>
      <c r="DO436" s="26"/>
      <c r="DP436" s="26"/>
      <c r="DQ436" s="26"/>
      <c r="DR436" s="26"/>
      <c r="DS436" s="26"/>
      <c r="DT436" s="26"/>
      <c r="DU436" s="26"/>
      <c r="DV436" s="26"/>
      <c r="DW436" s="26"/>
      <c r="DX436" s="26"/>
      <c r="DY436" s="26"/>
      <c r="DZ436" s="26"/>
      <c r="EA436" s="26"/>
      <c r="EB436" s="26"/>
      <c r="EC436" s="26"/>
      <c r="ED436" s="26"/>
      <c r="EE436" s="26"/>
      <c r="EF436" s="26"/>
      <c r="EG436" s="26"/>
      <c r="EH436" s="26"/>
      <c r="EI436" s="26"/>
      <c r="EJ436" s="26"/>
      <c r="EK436" s="26"/>
      <c r="EL436" s="26"/>
      <c r="EM436" s="26"/>
      <c r="EN436" s="26"/>
      <c r="EO436" s="26"/>
      <c r="EP436" s="26"/>
      <c r="EQ436" s="26"/>
      <c r="ER436" s="26"/>
      <c r="ES436" s="26"/>
      <c r="ET436" s="26"/>
      <c r="EU436" s="26"/>
      <c r="EV436" s="26"/>
      <c r="EW436" s="26"/>
      <c r="EX436" s="26"/>
      <c r="EY436" s="26"/>
      <c r="EZ436" s="26"/>
      <c r="FA436" s="26"/>
      <c r="FB436" s="26"/>
      <c r="FC436" s="26"/>
      <c r="FD436" s="26"/>
      <c r="FE436" s="26"/>
      <c r="FF436" s="26"/>
      <c r="FG436" s="26"/>
      <c r="FH436" s="26"/>
      <c r="FI436" s="26"/>
      <c r="FJ436" s="26"/>
      <c r="FK436" s="26"/>
      <c r="FL436" s="26"/>
      <c r="FM436" s="26"/>
      <c r="FN436" s="26"/>
      <c r="FO436" s="26"/>
      <c r="FP436" s="26"/>
      <c r="FQ436" s="26"/>
      <c r="FR436" s="26"/>
      <c r="FS436" s="26"/>
      <c r="FT436" s="26"/>
      <c r="FU436" s="26"/>
      <c r="FV436" s="26"/>
      <c r="FW436" s="26"/>
      <c r="FX436" s="26"/>
      <c r="FY436" s="26"/>
      <c r="FZ436" s="26"/>
      <c r="GA436" s="26"/>
      <c r="GB436" s="26"/>
      <c r="GC436" s="26"/>
      <c r="GD436" s="26"/>
      <c r="GE436" s="26"/>
      <c r="GF436" s="26"/>
      <c r="GG436" s="26"/>
      <c r="GH436" s="26"/>
      <c r="GI436" s="26"/>
      <c r="GJ436" s="26"/>
      <c r="GK436" s="26"/>
      <c r="GL436" s="26"/>
      <c r="GM436" s="26"/>
      <c r="GN436" s="26"/>
      <c r="GO436" s="26"/>
      <c r="GP436" s="26"/>
      <c r="GQ436" s="26"/>
      <c r="GR436" s="26"/>
      <c r="GS436" s="26"/>
      <c r="GT436" s="26"/>
      <c r="GU436" s="26"/>
      <c r="GV436" s="26"/>
      <c r="GW436" s="26"/>
      <c r="GX436" s="26"/>
      <c r="GY436" s="26"/>
      <c r="GZ436" s="26"/>
      <c r="HA436" s="26"/>
      <c r="HB436" s="26"/>
      <c r="HC436" s="26"/>
      <c r="HD436" s="26"/>
      <c r="HE436" s="26"/>
      <c r="HF436" s="26"/>
      <c r="HG436" s="26"/>
      <c r="HH436" s="26"/>
      <c r="HI436" s="26"/>
      <c r="HJ436" s="26"/>
      <c r="HK436" s="26"/>
      <c r="HL436" s="26"/>
      <c r="HM436" s="26"/>
      <c r="HN436" s="26"/>
      <c r="HO436" s="26"/>
      <c r="HP436" s="26"/>
      <c r="HQ436" s="26"/>
      <c r="HR436" s="26"/>
      <c r="HS436" s="26"/>
      <c r="HT436" s="26"/>
      <c r="HU436" s="26"/>
      <c r="HV436" s="26"/>
      <c r="HW436" s="26"/>
      <c r="HX436" s="26"/>
      <c r="HY436" s="26"/>
      <c r="HZ436" s="26"/>
      <c r="IA436" s="26"/>
      <c r="IB436" s="26"/>
      <c r="IC436" s="26"/>
      <c r="ID436" s="26"/>
      <c r="IE436" s="26"/>
      <c r="IF436" s="26"/>
      <c r="IG436" s="26"/>
      <c r="IH436" s="26"/>
      <c r="II436" s="26"/>
      <c r="IJ436" s="26"/>
      <c r="IK436" s="26"/>
      <c r="IL436" s="26"/>
      <c r="IM436" s="26"/>
      <c r="IN436" s="26"/>
      <c r="IO436" s="26"/>
      <c r="IP436" s="26"/>
      <c r="IQ436" s="26"/>
      <c r="IR436" s="26"/>
      <c r="IS436" s="26"/>
      <c r="IT436" s="26"/>
      <c r="IU436" s="26"/>
      <c r="IV436" s="26"/>
    </row>
    <row r="437" customFormat="false" ht="24" hidden="false" customHeight="true" outlineLevel="0" collapsed="false">
      <c r="A437" s="16"/>
      <c r="B437" s="17" t="n">
        <v>38923</v>
      </c>
      <c r="C437" s="18" t="n">
        <v>3460305001272</v>
      </c>
      <c r="D437" s="19" t="s">
        <v>1937</v>
      </c>
      <c r="E437" s="20" t="s">
        <v>1938</v>
      </c>
      <c r="F437" s="19" t="s">
        <v>1939</v>
      </c>
      <c r="G437" s="21" t="s">
        <v>307</v>
      </c>
      <c r="H437" s="20" t="s">
        <v>368</v>
      </c>
      <c r="I437" s="44"/>
      <c r="J437" s="22" t="s">
        <v>1940</v>
      </c>
      <c r="K437" s="16"/>
      <c r="L437" s="16"/>
      <c r="M437" s="16" t="s">
        <v>37</v>
      </c>
      <c r="N437" s="16"/>
      <c r="O437" s="16"/>
      <c r="P437" s="16"/>
      <c r="Q437" s="16"/>
      <c r="R437" s="16"/>
      <c r="S437" s="16"/>
      <c r="T437" s="16"/>
      <c r="U437" s="16"/>
      <c r="V437" s="16"/>
      <c r="W437" s="16"/>
      <c r="X437" s="16"/>
      <c r="Y437" s="16"/>
      <c r="Z437" s="16" t="s">
        <v>37</v>
      </c>
      <c r="AA437" s="16" t="s">
        <v>37</v>
      </c>
      <c r="AB437" s="16" t="s">
        <v>37</v>
      </c>
      <c r="AC437" s="16"/>
      <c r="AD437" s="16"/>
      <c r="AE437" s="23" t="n">
        <f aca="false">COUNTA(K437:AD437)</f>
        <v>4</v>
      </c>
    </row>
    <row r="438" customFormat="false" ht="24" hidden="false" customHeight="true" outlineLevel="0" collapsed="false">
      <c r="A438" s="20" t="s">
        <v>160</v>
      </c>
      <c r="B438" s="17" t="n">
        <v>38924</v>
      </c>
      <c r="C438" s="18" t="n">
        <v>3430005004751</v>
      </c>
      <c r="D438" s="19" t="s">
        <v>1941</v>
      </c>
      <c r="E438" s="20" t="s">
        <v>1942</v>
      </c>
      <c r="F438" s="19" t="s">
        <v>1943</v>
      </c>
      <c r="G438" s="21" t="s">
        <v>142</v>
      </c>
      <c r="H438" s="20" t="s">
        <v>160</v>
      </c>
      <c r="I438" s="44"/>
      <c r="J438" s="22" t="s">
        <v>1944</v>
      </c>
      <c r="K438" s="16" t="s">
        <v>37</v>
      </c>
      <c r="L438" s="16"/>
      <c r="M438" s="16"/>
      <c r="N438" s="16"/>
      <c r="O438" s="16"/>
      <c r="P438" s="16"/>
      <c r="Q438" s="16"/>
      <c r="R438" s="16"/>
      <c r="S438" s="16"/>
      <c r="T438" s="16"/>
      <c r="U438" s="16"/>
      <c r="V438" s="16"/>
      <c r="W438" s="16"/>
      <c r="X438" s="16"/>
      <c r="Y438" s="16"/>
      <c r="Z438" s="16"/>
      <c r="AA438" s="16"/>
      <c r="AB438" s="16"/>
      <c r="AC438" s="16"/>
      <c r="AD438" s="16"/>
      <c r="AE438" s="23" t="n">
        <f aca="false">COUNTA(K438:AD438)</f>
        <v>1</v>
      </c>
    </row>
    <row r="439" customFormat="false" ht="26.25" hidden="false" customHeight="true" outlineLevel="0" collapsed="false">
      <c r="A439" s="16"/>
      <c r="B439" s="17" t="n">
        <v>38925</v>
      </c>
      <c r="C439" s="18" t="n">
        <v>4430005007571</v>
      </c>
      <c r="D439" s="19" t="s">
        <v>1945</v>
      </c>
      <c r="E439" s="20" t="s">
        <v>1946</v>
      </c>
      <c r="F439" s="19" t="s">
        <v>1947</v>
      </c>
      <c r="G439" s="21" t="s">
        <v>127</v>
      </c>
      <c r="H439" s="20" t="s">
        <v>880</v>
      </c>
      <c r="I439" s="44"/>
      <c r="J439" s="22" t="s">
        <v>1948</v>
      </c>
      <c r="K439" s="16" t="s">
        <v>37</v>
      </c>
      <c r="L439" s="16"/>
      <c r="M439" s="16"/>
      <c r="N439" s="16"/>
      <c r="O439" s="16"/>
      <c r="P439" s="16"/>
      <c r="Q439" s="16"/>
      <c r="R439" s="16"/>
      <c r="S439" s="16"/>
      <c r="T439" s="16"/>
      <c r="U439" s="16"/>
      <c r="V439" s="16"/>
      <c r="W439" s="16"/>
      <c r="X439" s="16"/>
      <c r="Y439" s="16"/>
      <c r="Z439" s="16"/>
      <c r="AA439" s="16"/>
      <c r="AB439" s="16"/>
      <c r="AC439" s="16"/>
      <c r="AD439" s="16"/>
      <c r="AE439" s="23" t="n">
        <f aca="false">COUNTA(K439:AD439)</f>
        <v>1</v>
      </c>
    </row>
    <row r="440" s="26" customFormat="true" ht="24" hidden="false" customHeight="true" outlineLevel="0" collapsed="false">
      <c r="A440" s="16"/>
      <c r="B440" s="17" t="n">
        <v>38925</v>
      </c>
      <c r="C440" s="18" t="n">
        <v>8450005002773</v>
      </c>
      <c r="D440" s="19" t="s">
        <v>1949</v>
      </c>
      <c r="E440" s="20" t="s">
        <v>1950</v>
      </c>
      <c r="F440" s="19" t="s">
        <v>1951</v>
      </c>
      <c r="G440" s="21" t="s">
        <v>34</v>
      </c>
      <c r="H440" s="20" t="s">
        <v>383</v>
      </c>
      <c r="I440" s="44"/>
      <c r="J440" s="22" t="s">
        <v>1952</v>
      </c>
      <c r="K440" s="16"/>
      <c r="L440" s="16"/>
      <c r="M440" s="16" t="s">
        <v>37</v>
      </c>
      <c r="N440" s="16"/>
      <c r="O440" s="16"/>
      <c r="P440" s="16"/>
      <c r="Q440" s="16" t="s">
        <v>37</v>
      </c>
      <c r="R440" s="16"/>
      <c r="S440" s="16"/>
      <c r="T440" s="16"/>
      <c r="U440" s="16"/>
      <c r="V440" s="16"/>
      <c r="W440" s="16"/>
      <c r="X440" s="16"/>
      <c r="Y440" s="16"/>
      <c r="Z440" s="16"/>
      <c r="AA440" s="16"/>
      <c r="AB440" s="16"/>
      <c r="AC440" s="16"/>
      <c r="AD440" s="16"/>
      <c r="AE440" s="23" t="n">
        <f aca="false">COUNTA(K440:AD440)</f>
        <v>2</v>
      </c>
      <c r="AF440" s="33"/>
      <c r="AG440" s="24"/>
      <c r="AH440" s="24"/>
      <c r="AI440" s="24"/>
      <c r="AJ440" s="24"/>
      <c r="AK440" s="24"/>
      <c r="AL440" s="24"/>
      <c r="AM440" s="24"/>
      <c r="AN440" s="24"/>
      <c r="AO440" s="24"/>
      <c r="AP440" s="24"/>
      <c r="AQ440" s="24"/>
      <c r="AR440" s="24"/>
      <c r="AS440" s="24"/>
      <c r="AT440" s="24"/>
      <c r="AU440" s="24"/>
      <c r="AV440" s="24"/>
      <c r="AW440" s="24"/>
      <c r="AX440" s="24"/>
      <c r="AY440" s="24"/>
      <c r="AZ440" s="24"/>
      <c r="BA440" s="24"/>
      <c r="BB440" s="24"/>
      <c r="BC440" s="24"/>
      <c r="BD440" s="24"/>
      <c r="BE440" s="24"/>
      <c r="BF440" s="24"/>
      <c r="BG440" s="24"/>
      <c r="BH440" s="24"/>
      <c r="BI440" s="24"/>
      <c r="BJ440" s="24"/>
      <c r="BK440" s="24"/>
      <c r="BL440" s="24"/>
      <c r="BM440" s="24"/>
      <c r="BN440" s="24"/>
      <c r="BO440" s="24"/>
      <c r="BP440" s="24"/>
      <c r="BQ440" s="24"/>
      <c r="BR440" s="24"/>
      <c r="BS440" s="24"/>
      <c r="BT440" s="24"/>
      <c r="BU440" s="24"/>
      <c r="BV440" s="24"/>
      <c r="BW440" s="24"/>
      <c r="BX440" s="24"/>
      <c r="BY440" s="24"/>
      <c r="BZ440" s="24"/>
      <c r="CA440" s="24"/>
      <c r="CB440" s="24"/>
      <c r="CC440" s="24"/>
      <c r="CD440" s="24"/>
      <c r="CE440" s="24"/>
      <c r="CF440" s="24"/>
      <c r="CG440" s="24"/>
      <c r="CH440" s="24"/>
      <c r="CI440" s="24"/>
      <c r="CJ440" s="24"/>
      <c r="CK440" s="24"/>
      <c r="CL440" s="24"/>
      <c r="CM440" s="24"/>
      <c r="CN440" s="24"/>
      <c r="CO440" s="24"/>
      <c r="CP440" s="24"/>
      <c r="CQ440" s="24"/>
      <c r="CR440" s="24"/>
      <c r="CS440" s="24"/>
      <c r="CT440" s="24"/>
      <c r="CU440" s="24"/>
      <c r="CV440" s="24"/>
      <c r="CW440" s="24"/>
      <c r="CX440" s="24"/>
      <c r="CY440" s="24"/>
      <c r="CZ440" s="24"/>
      <c r="DA440" s="24"/>
      <c r="DB440" s="24"/>
      <c r="DC440" s="24"/>
      <c r="DD440" s="24"/>
      <c r="DE440" s="24"/>
      <c r="DF440" s="24"/>
      <c r="DG440" s="24"/>
      <c r="DH440" s="24"/>
      <c r="DI440" s="24"/>
      <c r="DJ440" s="24"/>
      <c r="DK440" s="24"/>
      <c r="DL440" s="24"/>
      <c r="DM440" s="24"/>
      <c r="DN440" s="24"/>
      <c r="DO440" s="24"/>
      <c r="DP440" s="24"/>
      <c r="DQ440" s="24"/>
      <c r="DR440" s="24"/>
      <c r="DS440" s="24"/>
      <c r="DT440" s="24"/>
      <c r="DU440" s="24"/>
      <c r="DV440" s="24"/>
      <c r="DW440" s="24"/>
      <c r="DX440" s="24"/>
      <c r="DY440" s="24"/>
      <c r="DZ440" s="24"/>
      <c r="EA440" s="24"/>
      <c r="EB440" s="24"/>
      <c r="EC440" s="24"/>
      <c r="ED440" s="24"/>
      <c r="EE440" s="24"/>
      <c r="EF440" s="24"/>
      <c r="EG440" s="24"/>
      <c r="EH440" s="24"/>
      <c r="EI440" s="24"/>
      <c r="EJ440" s="24"/>
      <c r="EK440" s="24"/>
      <c r="EL440" s="24"/>
      <c r="EM440" s="24"/>
      <c r="EN440" s="24"/>
      <c r="EO440" s="24"/>
      <c r="EP440" s="24"/>
      <c r="EQ440" s="24"/>
      <c r="ER440" s="24"/>
      <c r="ES440" s="24"/>
      <c r="ET440" s="24"/>
      <c r="EU440" s="24"/>
      <c r="EV440" s="24"/>
      <c r="EW440" s="24"/>
      <c r="EX440" s="24"/>
      <c r="EY440" s="24"/>
      <c r="EZ440" s="24"/>
      <c r="FA440" s="24"/>
      <c r="FB440" s="24"/>
      <c r="FC440" s="24"/>
      <c r="FD440" s="24"/>
      <c r="FE440" s="24"/>
      <c r="FF440" s="24"/>
      <c r="FG440" s="24"/>
      <c r="FH440" s="24"/>
      <c r="FI440" s="24"/>
      <c r="FJ440" s="24"/>
      <c r="FK440" s="24"/>
      <c r="FL440" s="24"/>
      <c r="FM440" s="24"/>
      <c r="FN440" s="24"/>
      <c r="FO440" s="24"/>
      <c r="FP440" s="24"/>
      <c r="FQ440" s="24"/>
      <c r="FR440" s="24"/>
      <c r="FS440" s="24"/>
      <c r="FT440" s="24"/>
      <c r="FU440" s="24"/>
      <c r="FV440" s="24"/>
      <c r="FW440" s="24"/>
      <c r="FX440" s="24"/>
      <c r="FY440" s="24"/>
      <c r="FZ440" s="24"/>
      <c r="GA440" s="24"/>
      <c r="GB440" s="24"/>
      <c r="GC440" s="24"/>
      <c r="GD440" s="24"/>
      <c r="GE440" s="24"/>
      <c r="GF440" s="24"/>
      <c r="GG440" s="24"/>
      <c r="GH440" s="24"/>
      <c r="GI440" s="24"/>
      <c r="GJ440" s="24"/>
      <c r="GK440" s="24"/>
      <c r="GL440" s="24"/>
      <c r="GM440" s="24"/>
      <c r="GN440" s="24"/>
      <c r="GO440" s="24"/>
      <c r="GP440" s="24"/>
      <c r="GQ440" s="24"/>
      <c r="GR440" s="24"/>
      <c r="GS440" s="24"/>
      <c r="GT440" s="24"/>
      <c r="GU440" s="24"/>
      <c r="GV440" s="24"/>
      <c r="GW440" s="24"/>
      <c r="GX440" s="24"/>
      <c r="GY440" s="24"/>
      <c r="GZ440" s="24"/>
      <c r="HA440" s="24"/>
      <c r="HB440" s="24"/>
      <c r="HC440" s="24"/>
      <c r="HD440" s="24"/>
      <c r="HE440" s="24"/>
      <c r="HF440" s="24"/>
      <c r="HG440" s="24"/>
      <c r="HH440" s="24"/>
      <c r="HI440" s="24"/>
      <c r="HJ440" s="24"/>
      <c r="HK440" s="24"/>
      <c r="HL440" s="24"/>
      <c r="HM440" s="24"/>
      <c r="HN440" s="24"/>
      <c r="HO440" s="24"/>
      <c r="HP440" s="24"/>
      <c r="HQ440" s="24"/>
      <c r="HR440" s="24"/>
      <c r="HS440" s="24"/>
      <c r="HT440" s="24"/>
      <c r="HU440" s="24"/>
      <c r="HV440" s="24"/>
      <c r="HW440" s="24"/>
      <c r="HX440" s="24"/>
      <c r="HY440" s="24"/>
      <c r="HZ440" s="24"/>
      <c r="IA440" s="24"/>
      <c r="IB440" s="24"/>
      <c r="IC440" s="24"/>
      <c r="ID440" s="24"/>
      <c r="IE440" s="24"/>
      <c r="IF440" s="24"/>
      <c r="IG440" s="24"/>
      <c r="IH440" s="24"/>
      <c r="II440" s="24"/>
      <c r="IJ440" s="24"/>
      <c r="IK440" s="24"/>
      <c r="IL440" s="24"/>
      <c r="IM440" s="24"/>
      <c r="IN440" s="24"/>
      <c r="IO440" s="24"/>
      <c r="IP440" s="24"/>
      <c r="IQ440" s="24"/>
      <c r="IR440" s="24"/>
      <c r="IS440" s="24"/>
      <c r="IT440" s="24"/>
      <c r="IU440" s="24"/>
      <c r="IV440" s="24"/>
    </row>
    <row r="441" customFormat="false" ht="24" hidden="false" customHeight="true" outlineLevel="0" collapsed="false">
      <c r="A441" s="16"/>
      <c r="B441" s="17" t="n">
        <v>38930</v>
      </c>
      <c r="C441" s="18" t="n">
        <v>8430005008525</v>
      </c>
      <c r="D441" s="19" t="s">
        <v>1953</v>
      </c>
      <c r="E441" s="20" t="s">
        <v>1954</v>
      </c>
      <c r="F441" s="19" t="s">
        <v>1955</v>
      </c>
      <c r="G441" s="21" t="s">
        <v>48</v>
      </c>
      <c r="H441" s="20" t="s">
        <v>1956</v>
      </c>
      <c r="I441" s="44"/>
      <c r="J441" s="22" t="s">
        <v>1957</v>
      </c>
      <c r="K441" s="16"/>
      <c r="L441" s="16" t="s">
        <v>37</v>
      </c>
      <c r="M441" s="16" t="s">
        <v>37</v>
      </c>
      <c r="N441" s="16"/>
      <c r="O441" s="16"/>
      <c r="P441" s="16" t="s">
        <v>37</v>
      </c>
      <c r="Q441" s="16" t="s">
        <v>37</v>
      </c>
      <c r="R441" s="16"/>
      <c r="S441" s="16"/>
      <c r="T441" s="16"/>
      <c r="U441" s="16"/>
      <c r="V441" s="16"/>
      <c r="W441" s="16"/>
      <c r="X441" s="16" t="s">
        <v>37</v>
      </c>
      <c r="Y441" s="16"/>
      <c r="Z441" s="16" t="s">
        <v>37</v>
      </c>
      <c r="AA441" s="16"/>
      <c r="AB441" s="16"/>
      <c r="AC441" s="16" t="s">
        <v>37</v>
      </c>
      <c r="AD441" s="16"/>
      <c r="AE441" s="23" t="n">
        <f aca="false">COUNTA(K441:AD441)</f>
        <v>7</v>
      </c>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c r="BD441" s="25"/>
      <c r="BE441" s="25"/>
      <c r="BF441" s="25"/>
      <c r="BG441" s="25"/>
      <c r="BH441" s="25"/>
      <c r="BI441" s="25"/>
      <c r="BJ441" s="25"/>
      <c r="BK441" s="25"/>
      <c r="BL441" s="25"/>
      <c r="BM441" s="25"/>
      <c r="BN441" s="25"/>
      <c r="BO441" s="25"/>
      <c r="BP441" s="25"/>
      <c r="BQ441" s="25"/>
      <c r="BR441" s="25"/>
      <c r="BS441" s="25"/>
      <c r="BT441" s="25"/>
      <c r="BU441" s="25"/>
      <c r="BV441" s="25"/>
      <c r="BW441" s="25"/>
      <c r="BX441" s="25"/>
      <c r="BY441" s="25"/>
      <c r="BZ441" s="25"/>
      <c r="CA441" s="25"/>
      <c r="CB441" s="25"/>
      <c r="CC441" s="25"/>
      <c r="CD441" s="25"/>
      <c r="CE441" s="25"/>
      <c r="CF441" s="25"/>
      <c r="CG441" s="25"/>
      <c r="CH441" s="25"/>
      <c r="CI441" s="25"/>
      <c r="CJ441" s="25"/>
      <c r="CK441" s="25"/>
      <c r="CL441" s="25"/>
      <c r="CM441" s="25"/>
      <c r="CN441" s="25"/>
      <c r="CO441" s="25"/>
      <c r="CP441" s="25"/>
      <c r="CQ441" s="25"/>
      <c r="CR441" s="25"/>
      <c r="CS441" s="25"/>
      <c r="CT441" s="25"/>
      <c r="CU441" s="25"/>
      <c r="CV441" s="25"/>
      <c r="CW441" s="25"/>
      <c r="CX441" s="25"/>
      <c r="CY441" s="25"/>
      <c r="CZ441" s="25"/>
      <c r="DA441" s="25"/>
      <c r="DB441" s="25"/>
      <c r="DC441" s="25"/>
      <c r="DD441" s="25"/>
      <c r="DE441" s="25"/>
      <c r="DF441" s="25"/>
      <c r="DG441" s="25"/>
      <c r="DH441" s="25"/>
      <c r="DI441" s="25"/>
      <c r="DJ441" s="25"/>
      <c r="DK441" s="25"/>
      <c r="DL441" s="25"/>
      <c r="DM441" s="25"/>
      <c r="DN441" s="25"/>
      <c r="DO441" s="25"/>
      <c r="DP441" s="25"/>
      <c r="DQ441" s="25"/>
      <c r="DR441" s="25"/>
      <c r="DS441" s="25"/>
      <c r="DT441" s="25"/>
      <c r="DU441" s="25"/>
      <c r="DV441" s="25"/>
      <c r="DW441" s="25"/>
      <c r="DX441" s="25"/>
      <c r="DY441" s="25"/>
      <c r="DZ441" s="25"/>
      <c r="EA441" s="25"/>
      <c r="EB441" s="25"/>
      <c r="EC441" s="25"/>
      <c r="ED441" s="25"/>
      <c r="EE441" s="25"/>
      <c r="EF441" s="25"/>
      <c r="EG441" s="25"/>
      <c r="EH441" s="25"/>
      <c r="EI441" s="25"/>
      <c r="EJ441" s="25"/>
      <c r="EK441" s="25"/>
      <c r="EL441" s="25"/>
      <c r="EM441" s="25"/>
      <c r="EN441" s="25"/>
      <c r="EO441" s="25"/>
      <c r="EP441" s="25"/>
      <c r="EQ441" s="25"/>
      <c r="ER441" s="25"/>
      <c r="ES441" s="25"/>
      <c r="ET441" s="25"/>
      <c r="EU441" s="25"/>
      <c r="EV441" s="25"/>
      <c r="EW441" s="25"/>
      <c r="EX441" s="25"/>
      <c r="EY441" s="25"/>
      <c r="EZ441" s="25"/>
      <c r="FA441" s="25"/>
      <c r="FB441" s="25"/>
      <c r="FC441" s="25"/>
      <c r="FD441" s="25"/>
      <c r="FE441" s="25"/>
      <c r="FF441" s="25"/>
      <c r="FG441" s="25"/>
      <c r="FH441" s="25"/>
      <c r="FI441" s="25"/>
      <c r="FJ441" s="25"/>
      <c r="FK441" s="25"/>
      <c r="FL441" s="25"/>
      <c r="FM441" s="25"/>
      <c r="FN441" s="25"/>
      <c r="FO441" s="25"/>
      <c r="FP441" s="25"/>
      <c r="FQ441" s="25"/>
      <c r="FR441" s="25"/>
      <c r="FS441" s="25"/>
      <c r="FT441" s="25"/>
      <c r="FU441" s="25"/>
      <c r="FV441" s="25"/>
      <c r="FW441" s="25"/>
      <c r="FX441" s="25"/>
      <c r="FY441" s="25"/>
      <c r="FZ441" s="25"/>
      <c r="GA441" s="25"/>
      <c r="GB441" s="25"/>
      <c r="GC441" s="25"/>
      <c r="GD441" s="25"/>
      <c r="GE441" s="25"/>
      <c r="GF441" s="25"/>
      <c r="GG441" s="25"/>
      <c r="GH441" s="25"/>
      <c r="GI441" s="25"/>
      <c r="GJ441" s="25"/>
      <c r="GK441" s="25"/>
      <c r="GL441" s="25"/>
      <c r="GM441" s="25"/>
      <c r="GN441" s="25"/>
      <c r="GO441" s="25"/>
      <c r="GP441" s="25"/>
      <c r="GQ441" s="25"/>
      <c r="GR441" s="25"/>
      <c r="GS441" s="25"/>
      <c r="GT441" s="25"/>
      <c r="GU441" s="25"/>
      <c r="GV441" s="25"/>
      <c r="GW441" s="25"/>
      <c r="GX441" s="25"/>
      <c r="GY441" s="25"/>
      <c r="GZ441" s="25"/>
      <c r="HA441" s="25"/>
      <c r="HB441" s="25"/>
      <c r="HC441" s="25"/>
      <c r="HD441" s="25"/>
      <c r="HE441" s="25"/>
      <c r="HF441" s="25"/>
      <c r="HG441" s="25"/>
      <c r="HH441" s="25"/>
      <c r="HI441" s="25"/>
      <c r="HJ441" s="25"/>
      <c r="HK441" s="25"/>
      <c r="HL441" s="25"/>
      <c r="HM441" s="25"/>
      <c r="HN441" s="25"/>
      <c r="HO441" s="25"/>
      <c r="HP441" s="25"/>
      <c r="HQ441" s="25"/>
      <c r="HR441" s="25"/>
      <c r="HS441" s="25"/>
      <c r="HT441" s="25"/>
      <c r="HU441" s="25"/>
      <c r="HV441" s="25"/>
      <c r="HW441" s="25"/>
      <c r="HX441" s="25"/>
      <c r="HY441" s="25"/>
      <c r="HZ441" s="25"/>
      <c r="IA441" s="25"/>
      <c r="IB441" s="25"/>
      <c r="IC441" s="25"/>
      <c r="ID441" s="25"/>
      <c r="IE441" s="25"/>
      <c r="IF441" s="25"/>
      <c r="IG441" s="25"/>
      <c r="IH441" s="25"/>
      <c r="II441" s="25"/>
      <c r="IJ441" s="25"/>
      <c r="IK441" s="25"/>
      <c r="IL441" s="25"/>
      <c r="IM441" s="25"/>
      <c r="IN441" s="25"/>
      <c r="IO441" s="25"/>
      <c r="IP441" s="25"/>
      <c r="IQ441" s="25"/>
      <c r="IR441" s="25"/>
      <c r="IS441" s="25"/>
      <c r="IT441" s="25"/>
      <c r="IU441" s="25"/>
      <c r="IV441" s="25"/>
    </row>
    <row r="442" customFormat="false" ht="24" hidden="false" customHeight="true" outlineLevel="0" collapsed="false">
      <c r="A442" s="16"/>
      <c r="B442" s="17" t="n">
        <v>38932</v>
      </c>
      <c r="C442" s="18" t="n">
        <v>2460305001273</v>
      </c>
      <c r="D442" s="19" t="s">
        <v>1958</v>
      </c>
      <c r="E442" s="20" t="s">
        <v>1959</v>
      </c>
      <c r="F442" s="19" t="s">
        <v>1960</v>
      </c>
      <c r="G442" s="21" t="s">
        <v>307</v>
      </c>
      <c r="H442" s="20" t="s">
        <v>1961</v>
      </c>
      <c r="I442" s="19" t="s">
        <v>1962</v>
      </c>
      <c r="J442" s="22" t="s">
        <v>1963</v>
      </c>
      <c r="K442" s="16" t="s">
        <v>37</v>
      </c>
      <c r="L442" s="16"/>
      <c r="M442" s="16" t="s">
        <v>37</v>
      </c>
      <c r="N442" s="16"/>
      <c r="O442" s="16"/>
      <c r="P442" s="16"/>
      <c r="Q442" s="16"/>
      <c r="R442" s="16"/>
      <c r="S442" s="16"/>
      <c r="T442" s="16"/>
      <c r="U442" s="16"/>
      <c r="V442" s="16"/>
      <c r="W442" s="16" t="s">
        <v>37</v>
      </c>
      <c r="X442" s="16"/>
      <c r="Y442" s="16"/>
      <c r="Z442" s="16"/>
      <c r="AA442" s="16"/>
      <c r="AB442" s="16"/>
      <c r="AC442" s="16" t="s">
        <v>37</v>
      </c>
      <c r="AD442" s="16"/>
      <c r="AE442" s="23" t="n">
        <f aca="false">COUNTA(K442:AD442)</f>
        <v>4</v>
      </c>
    </row>
    <row r="443" customFormat="false" ht="26.25" hidden="false" customHeight="true" outlineLevel="0" collapsed="false">
      <c r="A443" s="16"/>
      <c r="B443" s="17" t="n">
        <v>38933</v>
      </c>
      <c r="C443" s="18" t="n">
        <v>6450005001950</v>
      </c>
      <c r="D443" s="19" t="s">
        <v>1964</v>
      </c>
      <c r="E443" s="20" t="s">
        <v>1965</v>
      </c>
      <c r="F443" s="19" t="s">
        <v>1966</v>
      </c>
      <c r="G443" s="21" t="s">
        <v>34</v>
      </c>
      <c r="H443" s="20" t="s">
        <v>1906</v>
      </c>
      <c r="I443" s="44"/>
      <c r="J443" s="22" t="s">
        <v>1967</v>
      </c>
      <c r="K443" s="16" t="s">
        <v>37</v>
      </c>
      <c r="L443" s="16"/>
      <c r="M443" s="16" t="s">
        <v>37</v>
      </c>
      <c r="N443" s="16"/>
      <c r="O443" s="16"/>
      <c r="P443" s="16"/>
      <c r="Q443" s="16" t="s">
        <v>37</v>
      </c>
      <c r="R443" s="16"/>
      <c r="S443" s="16"/>
      <c r="T443" s="16"/>
      <c r="U443" s="16"/>
      <c r="V443" s="16"/>
      <c r="W443" s="16"/>
      <c r="X443" s="16"/>
      <c r="Y443" s="16"/>
      <c r="Z443" s="16"/>
      <c r="AA443" s="16"/>
      <c r="AB443" s="16"/>
      <c r="AC443" s="16"/>
      <c r="AD443" s="16"/>
      <c r="AE443" s="23" t="n">
        <f aca="false">COUNTA(K443:AD443)</f>
        <v>3</v>
      </c>
    </row>
    <row r="444" customFormat="false" ht="24" hidden="false" customHeight="true" outlineLevel="0" collapsed="false">
      <c r="A444" s="16"/>
      <c r="B444" s="17" t="n">
        <v>38936</v>
      </c>
      <c r="C444" s="18" t="n">
        <v>7460105001782</v>
      </c>
      <c r="D444" s="19" t="s">
        <v>1968</v>
      </c>
      <c r="E444" s="20" t="s">
        <v>1969</v>
      </c>
      <c r="F444" s="19" t="s">
        <v>1970</v>
      </c>
      <c r="G444" s="21" t="s">
        <v>53</v>
      </c>
      <c r="H444" s="20" t="s">
        <v>116</v>
      </c>
      <c r="I444" s="44"/>
      <c r="J444" s="22" t="s">
        <v>1971</v>
      </c>
      <c r="K444" s="16" t="s">
        <v>37</v>
      </c>
      <c r="L444" s="16"/>
      <c r="M444" s="16"/>
      <c r="N444" s="16"/>
      <c r="O444" s="16"/>
      <c r="P444" s="16"/>
      <c r="Q444" s="16"/>
      <c r="R444" s="16"/>
      <c r="S444" s="16"/>
      <c r="T444" s="16"/>
      <c r="U444" s="16"/>
      <c r="V444" s="16"/>
      <c r="W444" s="16"/>
      <c r="X444" s="16"/>
      <c r="Y444" s="16"/>
      <c r="Z444" s="16"/>
      <c r="AA444" s="16"/>
      <c r="AB444" s="16"/>
      <c r="AC444" s="16"/>
      <c r="AD444" s="16"/>
      <c r="AE444" s="23" t="n">
        <f aca="false">COUNTA(K444:AD444)</f>
        <v>1</v>
      </c>
    </row>
    <row r="445" customFormat="false" ht="24" hidden="false" customHeight="true" outlineLevel="0" collapsed="false">
      <c r="A445" s="16"/>
      <c r="B445" s="17" t="n">
        <v>38937</v>
      </c>
      <c r="C445" s="18" t="n">
        <v>9450005003382</v>
      </c>
      <c r="D445" s="19" t="s">
        <v>1972</v>
      </c>
      <c r="E445" s="20" t="s">
        <v>1973</v>
      </c>
      <c r="F445" s="19" t="s">
        <v>1974</v>
      </c>
      <c r="G445" s="21" t="s">
        <v>373</v>
      </c>
      <c r="H445" s="20" t="s">
        <v>374</v>
      </c>
      <c r="I445" s="44"/>
      <c r="J445" s="22" t="s">
        <v>1975</v>
      </c>
      <c r="K445" s="16" t="s">
        <v>37</v>
      </c>
      <c r="L445" s="16"/>
      <c r="M445" s="16"/>
      <c r="N445" s="16"/>
      <c r="O445" s="16"/>
      <c r="P445" s="16"/>
      <c r="Q445" s="16"/>
      <c r="R445" s="16"/>
      <c r="S445" s="16"/>
      <c r="T445" s="16"/>
      <c r="U445" s="16"/>
      <c r="V445" s="16"/>
      <c r="W445" s="16"/>
      <c r="X445" s="16"/>
      <c r="Y445" s="16"/>
      <c r="Z445" s="16"/>
      <c r="AA445" s="16" t="s">
        <v>37</v>
      </c>
      <c r="AB445" s="16"/>
      <c r="AC445" s="16"/>
      <c r="AD445" s="16"/>
      <c r="AE445" s="23" t="n">
        <f aca="false">COUNTA(K445:AD445)</f>
        <v>2</v>
      </c>
    </row>
    <row r="446" customFormat="false" ht="24" hidden="false" customHeight="true" outlineLevel="0" collapsed="false">
      <c r="A446" s="16"/>
      <c r="B446" s="17" t="n">
        <v>38939</v>
      </c>
      <c r="C446" s="18" t="n">
        <v>3440005001426</v>
      </c>
      <c r="D446" s="19" t="s">
        <v>1976</v>
      </c>
      <c r="E446" s="20" t="s">
        <v>1977</v>
      </c>
      <c r="F446" s="19" t="s">
        <v>1978</v>
      </c>
      <c r="G446" s="21" t="s">
        <v>59</v>
      </c>
      <c r="H446" s="20" t="s">
        <v>60</v>
      </c>
      <c r="I446" s="44"/>
      <c r="J446" s="22" t="s">
        <v>1979</v>
      </c>
      <c r="K446" s="16" t="s">
        <v>37</v>
      </c>
      <c r="L446" s="16" t="s">
        <v>37</v>
      </c>
      <c r="M446" s="16"/>
      <c r="N446" s="16"/>
      <c r="O446" s="16"/>
      <c r="P446" s="16"/>
      <c r="Q446" s="16"/>
      <c r="R446" s="16"/>
      <c r="S446" s="16"/>
      <c r="T446" s="16"/>
      <c r="U446" s="16"/>
      <c r="V446" s="16"/>
      <c r="W446" s="16"/>
      <c r="X446" s="16"/>
      <c r="Y446" s="16"/>
      <c r="Z446" s="16"/>
      <c r="AA446" s="16" t="s">
        <v>37</v>
      </c>
      <c r="AB446" s="16"/>
      <c r="AC446" s="16"/>
      <c r="AD446" s="16"/>
      <c r="AE446" s="23" t="n">
        <f aca="false">COUNTA(K446:AD446)</f>
        <v>3</v>
      </c>
    </row>
    <row r="447" customFormat="false" ht="24" hidden="false" customHeight="true" outlineLevel="0" collapsed="false">
      <c r="A447" s="16"/>
      <c r="B447" s="17" t="n">
        <v>38939</v>
      </c>
      <c r="C447" s="18" t="n">
        <v>4440005001425</v>
      </c>
      <c r="D447" s="19" t="s">
        <v>1980</v>
      </c>
      <c r="E447" s="20" t="s">
        <v>1981</v>
      </c>
      <c r="F447" s="19" t="s">
        <v>1982</v>
      </c>
      <c r="G447" s="21" t="s">
        <v>59</v>
      </c>
      <c r="H447" s="20" t="s">
        <v>60</v>
      </c>
      <c r="I447" s="44"/>
      <c r="J447" s="22" t="s">
        <v>1983</v>
      </c>
      <c r="K447" s="16" t="s">
        <v>37</v>
      </c>
      <c r="L447" s="16"/>
      <c r="M447" s="16" t="s">
        <v>37</v>
      </c>
      <c r="N447" s="16"/>
      <c r="O447" s="16"/>
      <c r="P447" s="16"/>
      <c r="Q447" s="16"/>
      <c r="R447" s="16"/>
      <c r="S447" s="16"/>
      <c r="T447" s="16"/>
      <c r="U447" s="16"/>
      <c r="V447" s="16"/>
      <c r="W447" s="16"/>
      <c r="X447" s="16"/>
      <c r="Y447" s="16"/>
      <c r="Z447" s="16"/>
      <c r="AA447" s="16"/>
      <c r="AB447" s="16"/>
      <c r="AC447" s="16"/>
      <c r="AD447" s="16"/>
      <c r="AE447" s="23" t="n">
        <f aca="false">COUNTA(K447:AD447)</f>
        <v>2</v>
      </c>
    </row>
    <row r="448" customFormat="false" ht="24" hidden="false" customHeight="true" outlineLevel="0" collapsed="false">
      <c r="A448" s="16"/>
      <c r="B448" s="17" t="n">
        <v>38939</v>
      </c>
      <c r="C448" s="18" t="n">
        <v>1440005001428</v>
      </c>
      <c r="D448" s="19" t="s">
        <v>1984</v>
      </c>
      <c r="E448" s="20" t="s">
        <v>1985</v>
      </c>
      <c r="F448" s="19" t="s">
        <v>1986</v>
      </c>
      <c r="G448" s="21" t="s">
        <v>59</v>
      </c>
      <c r="H448" s="20" t="s">
        <v>60</v>
      </c>
      <c r="I448" s="44"/>
      <c r="J448" s="22" t="s">
        <v>1987</v>
      </c>
      <c r="K448" s="16" t="s">
        <v>37</v>
      </c>
      <c r="L448" s="16"/>
      <c r="M448" s="16"/>
      <c r="N448" s="16"/>
      <c r="O448" s="16"/>
      <c r="P448" s="16"/>
      <c r="Q448" s="16"/>
      <c r="R448" s="16"/>
      <c r="S448" s="16"/>
      <c r="T448" s="16"/>
      <c r="U448" s="16"/>
      <c r="V448" s="16"/>
      <c r="W448" s="16"/>
      <c r="X448" s="16"/>
      <c r="Y448" s="16"/>
      <c r="Z448" s="16"/>
      <c r="AA448" s="16"/>
      <c r="AB448" s="16"/>
      <c r="AC448" s="16"/>
      <c r="AD448" s="16"/>
      <c r="AE448" s="23" t="n">
        <f aca="false">COUNTA(K448:AD448)</f>
        <v>1</v>
      </c>
      <c r="AF448" s="26"/>
    </row>
    <row r="449" customFormat="false" ht="24" hidden="false" customHeight="true" outlineLevel="0" collapsed="false">
      <c r="A449" s="16"/>
      <c r="B449" s="17" t="n">
        <v>38943</v>
      </c>
      <c r="C449" s="18" t="n">
        <v>7440005001422</v>
      </c>
      <c r="D449" s="19" t="s">
        <v>1988</v>
      </c>
      <c r="E449" s="20" t="s">
        <v>1989</v>
      </c>
      <c r="F449" s="19" t="s">
        <v>1990</v>
      </c>
      <c r="G449" s="21" t="s">
        <v>59</v>
      </c>
      <c r="H449" s="20" t="s">
        <v>60</v>
      </c>
      <c r="I449" s="44"/>
      <c r="J449" s="22" t="s">
        <v>1991</v>
      </c>
      <c r="K449" s="16" t="s">
        <v>37</v>
      </c>
      <c r="L449" s="16"/>
      <c r="M449" s="16"/>
      <c r="N449" s="16"/>
      <c r="O449" s="16"/>
      <c r="P449" s="16"/>
      <c r="Q449" s="16"/>
      <c r="R449" s="16"/>
      <c r="S449" s="16"/>
      <c r="T449" s="16"/>
      <c r="U449" s="16"/>
      <c r="V449" s="16"/>
      <c r="W449" s="16"/>
      <c r="X449" s="16"/>
      <c r="Y449" s="16"/>
      <c r="Z449" s="16"/>
      <c r="AA449" s="16"/>
      <c r="AB449" s="16"/>
      <c r="AC449" s="16"/>
      <c r="AD449" s="16"/>
      <c r="AE449" s="23" t="n">
        <f aca="false">COUNTA(K449:AD449)</f>
        <v>1</v>
      </c>
    </row>
    <row r="450" customFormat="false" ht="24" hidden="false" customHeight="true" outlineLevel="0" collapsed="false">
      <c r="A450" s="16"/>
      <c r="B450" s="17" t="n">
        <v>38943</v>
      </c>
      <c r="C450" s="18" t="n">
        <v>6460105001783</v>
      </c>
      <c r="D450" s="19" t="s">
        <v>1992</v>
      </c>
      <c r="E450" s="20" t="s">
        <v>1993</v>
      </c>
      <c r="F450" s="19" t="s">
        <v>1994</v>
      </c>
      <c r="G450" s="21" t="s">
        <v>53</v>
      </c>
      <c r="H450" s="20" t="s">
        <v>95</v>
      </c>
      <c r="I450" s="44"/>
      <c r="J450" s="22" t="s">
        <v>1995</v>
      </c>
      <c r="K450" s="16" t="s">
        <v>37</v>
      </c>
      <c r="L450" s="16"/>
      <c r="M450" s="16"/>
      <c r="N450" s="16"/>
      <c r="O450" s="16"/>
      <c r="P450" s="16"/>
      <c r="Q450" s="16"/>
      <c r="R450" s="16"/>
      <c r="S450" s="16"/>
      <c r="T450" s="16"/>
      <c r="U450" s="16"/>
      <c r="V450" s="16"/>
      <c r="W450" s="16"/>
      <c r="X450" s="16"/>
      <c r="Y450" s="16"/>
      <c r="Z450" s="16"/>
      <c r="AA450" s="16"/>
      <c r="AB450" s="16"/>
      <c r="AC450" s="16"/>
      <c r="AD450" s="16"/>
      <c r="AE450" s="23" t="n">
        <f aca="false">COUNTA(K450:AD450)</f>
        <v>1</v>
      </c>
    </row>
    <row r="451" customFormat="false" ht="24" hidden="false" customHeight="true" outlineLevel="0" collapsed="false">
      <c r="A451" s="16"/>
      <c r="B451" s="17" t="n">
        <v>38944</v>
      </c>
      <c r="C451" s="18" t="n">
        <v>5030005009582</v>
      </c>
      <c r="D451" s="19" t="s">
        <v>1996</v>
      </c>
      <c r="E451" s="20" t="s">
        <v>1997</v>
      </c>
      <c r="F451" s="19" t="s">
        <v>1998</v>
      </c>
      <c r="G451" s="21" t="s">
        <v>142</v>
      </c>
      <c r="H451" s="20" t="s">
        <v>213</v>
      </c>
      <c r="I451" s="19" t="s">
        <v>1999</v>
      </c>
      <c r="J451" s="22" t="s">
        <v>2000</v>
      </c>
      <c r="K451" s="16"/>
      <c r="L451" s="16"/>
      <c r="M451" s="16" t="s">
        <v>37</v>
      </c>
      <c r="N451" s="16" t="s">
        <v>37</v>
      </c>
      <c r="O451" s="16" t="s">
        <v>37</v>
      </c>
      <c r="P451" s="16"/>
      <c r="Q451" s="16" t="s">
        <v>37</v>
      </c>
      <c r="R451" s="16"/>
      <c r="S451" s="16"/>
      <c r="T451" s="16"/>
      <c r="U451" s="16" t="s">
        <v>37</v>
      </c>
      <c r="V451" s="16"/>
      <c r="W451" s="16"/>
      <c r="X451" s="16"/>
      <c r="Y451" s="16" t="s">
        <v>37</v>
      </c>
      <c r="Z451" s="16" t="s">
        <v>37</v>
      </c>
      <c r="AA451" s="16"/>
      <c r="AB451" s="16"/>
      <c r="AC451" s="16" t="s">
        <v>37</v>
      </c>
      <c r="AD451" s="16"/>
      <c r="AE451" s="23" t="n">
        <f aca="false">COUNTA(K451:AD451)</f>
        <v>8</v>
      </c>
      <c r="AF451" s="33"/>
      <c r="AG451" s="24"/>
      <c r="AH451" s="24"/>
      <c r="AI451" s="24"/>
      <c r="AJ451" s="24"/>
      <c r="AK451" s="24"/>
      <c r="AL451" s="24"/>
      <c r="AM451" s="24"/>
      <c r="AN451" s="24"/>
      <c r="AO451" s="24"/>
      <c r="AP451" s="24"/>
      <c r="AQ451" s="24"/>
      <c r="AR451" s="24"/>
      <c r="AS451" s="24"/>
      <c r="AT451" s="24"/>
      <c r="AU451" s="24"/>
      <c r="AV451" s="24"/>
      <c r="AW451" s="24"/>
      <c r="AX451" s="24"/>
      <c r="AY451" s="24"/>
      <c r="AZ451" s="24"/>
      <c r="BA451" s="24"/>
      <c r="BB451" s="24"/>
      <c r="BC451" s="24"/>
      <c r="BD451" s="24"/>
      <c r="BE451" s="24"/>
      <c r="BF451" s="24"/>
      <c r="BG451" s="24"/>
      <c r="BH451" s="24"/>
      <c r="BI451" s="24"/>
      <c r="BJ451" s="24"/>
      <c r="BK451" s="24"/>
      <c r="BL451" s="24"/>
      <c r="BM451" s="24"/>
      <c r="BN451" s="24"/>
      <c r="BO451" s="24"/>
      <c r="BP451" s="24"/>
      <c r="BQ451" s="24"/>
      <c r="BR451" s="24"/>
      <c r="BS451" s="24"/>
      <c r="BT451" s="24"/>
      <c r="BU451" s="24"/>
      <c r="BV451" s="24"/>
      <c r="BW451" s="24"/>
      <c r="BX451" s="24"/>
      <c r="BY451" s="24"/>
      <c r="BZ451" s="24"/>
      <c r="CA451" s="24"/>
      <c r="CB451" s="24"/>
      <c r="CC451" s="24"/>
      <c r="CD451" s="24"/>
      <c r="CE451" s="24"/>
      <c r="CF451" s="24"/>
      <c r="CG451" s="24"/>
      <c r="CH451" s="24"/>
      <c r="CI451" s="24"/>
      <c r="CJ451" s="24"/>
      <c r="CK451" s="24"/>
      <c r="CL451" s="24"/>
      <c r="CM451" s="24"/>
      <c r="CN451" s="24"/>
      <c r="CO451" s="24"/>
      <c r="CP451" s="24"/>
      <c r="CQ451" s="24"/>
      <c r="CR451" s="24"/>
      <c r="CS451" s="24"/>
      <c r="CT451" s="24"/>
      <c r="CU451" s="24"/>
      <c r="CV451" s="24"/>
      <c r="CW451" s="24"/>
      <c r="CX451" s="24"/>
      <c r="CY451" s="24"/>
      <c r="CZ451" s="24"/>
      <c r="DA451" s="24"/>
      <c r="DB451" s="24"/>
      <c r="DC451" s="24"/>
      <c r="DD451" s="24"/>
      <c r="DE451" s="24"/>
      <c r="DF451" s="24"/>
      <c r="DG451" s="24"/>
      <c r="DH451" s="24"/>
      <c r="DI451" s="24"/>
      <c r="DJ451" s="24"/>
      <c r="DK451" s="24"/>
      <c r="DL451" s="24"/>
      <c r="DM451" s="24"/>
      <c r="DN451" s="24"/>
      <c r="DO451" s="24"/>
      <c r="DP451" s="24"/>
      <c r="DQ451" s="24"/>
      <c r="DR451" s="24"/>
      <c r="DS451" s="24"/>
      <c r="DT451" s="24"/>
      <c r="DU451" s="24"/>
      <c r="DV451" s="24"/>
      <c r="DW451" s="24"/>
      <c r="DX451" s="24"/>
      <c r="DY451" s="24"/>
      <c r="DZ451" s="24"/>
      <c r="EA451" s="24"/>
      <c r="EB451" s="24"/>
      <c r="EC451" s="24"/>
      <c r="ED451" s="24"/>
      <c r="EE451" s="24"/>
      <c r="EF451" s="24"/>
      <c r="EG451" s="24"/>
      <c r="EH451" s="24"/>
      <c r="EI451" s="24"/>
      <c r="EJ451" s="24"/>
      <c r="EK451" s="24"/>
      <c r="EL451" s="24"/>
      <c r="EM451" s="24"/>
      <c r="EN451" s="24"/>
      <c r="EO451" s="24"/>
      <c r="EP451" s="24"/>
      <c r="EQ451" s="24"/>
      <c r="ER451" s="24"/>
      <c r="ES451" s="24"/>
      <c r="ET451" s="24"/>
      <c r="EU451" s="24"/>
      <c r="EV451" s="24"/>
      <c r="EW451" s="24"/>
      <c r="EX451" s="24"/>
      <c r="EY451" s="24"/>
      <c r="EZ451" s="24"/>
      <c r="FA451" s="24"/>
      <c r="FB451" s="24"/>
      <c r="FC451" s="24"/>
      <c r="FD451" s="24"/>
      <c r="FE451" s="24"/>
      <c r="FF451" s="24"/>
      <c r="FG451" s="24"/>
      <c r="FH451" s="24"/>
      <c r="FI451" s="24"/>
      <c r="FJ451" s="24"/>
      <c r="FK451" s="24"/>
      <c r="FL451" s="24"/>
      <c r="FM451" s="24"/>
      <c r="FN451" s="24"/>
      <c r="FO451" s="24"/>
      <c r="FP451" s="24"/>
      <c r="FQ451" s="24"/>
      <c r="FR451" s="24"/>
      <c r="FS451" s="24"/>
      <c r="FT451" s="24"/>
      <c r="FU451" s="24"/>
      <c r="FV451" s="24"/>
      <c r="FW451" s="24"/>
      <c r="FX451" s="24"/>
      <c r="FY451" s="24"/>
      <c r="FZ451" s="24"/>
      <c r="GA451" s="24"/>
      <c r="GB451" s="24"/>
      <c r="GC451" s="24"/>
      <c r="GD451" s="24"/>
      <c r="GE451" s="24"/>
      <c r="GF451" s="24"/>
      <c r="GG451" s="24"/>
      <c r="GH451" s="24"/>
      <c r="GI451" s="24"/>
      <c r="GJ451" s="24"/>
      <c r="GK451" s="24"/>
      <c r="GL451" s="24"/>
      <c r="GM451" s="24"/>
      <c r="GN451" s="24"/>
      <c r="GO451" s="24"/>
      <c r="GP451" s="24"/>
      <c r="GQ451" s="24"/>
      <c r="GR451" s="24"/>
      <c r="GS451" s="24"/>
      <c r="GT451" s="24"/>
      <c r="GU451" s="24"/>
      <c r="GV451" s="24"/>
      <c r="GW451" s="24"/>
      <c r="GX451" s="24"/>
      <c r="GY451" s="24"/>
      <c r="GZ451" s="24"/>
      <c r="HA451" s="24"/>
      <c r="HB451" s="24"/>
      <c r="HC451" s="24"/>
      <c r="HD451" s="24"/>
      <c r="HE451" s="24"/>
      <c r="HF451" s="24"/>
      <c r="HG451" s="24"/>
      <c r="HH451" s="24"/>
      <c r="HI451" s="24"/>
      <c r="HJ451" s="24"/>
      <c r="HK451" s="24"/>
      <c r="HL451" s="24"/>
      <c r="HM451" s="24"/>
      <c r="HN451" s="24"/>
      <c r="HO451" s="24"/>
      <c r="HP451" s="24"/>
      <c r="HQ451" s="24"/>
      <c r="HR451" s="24"/>
      <c r="HS451" s="24"/>
      <c r="HT451" s="24"/>
      <c r="HU451" s="24"/>
      <c r="HV451" s="24"/>
      <c r="HW451" s="24"/>
      <c r="HX451" s="24"/>
      <c r="HY451" s="24"/>
      <c r="HZ451" s="24"/>
      <c r="IA451" s="24"/>
      <c r="IB451" s="24"/>
      <c r="IC451" s="24"/>
      <c r="ID451" s="24"/>
      <c r="IE451" s="24"/>
      <c r="IF451" s="24"/>
      <c r="IG451" s="24"/>
      <c r="IH451" s="24"/>
      <c r="II451" s="24"/>
      <c r="IJ451" s="24"/>
      <c r="IK451" s="24"/>
      <c r="IL451" s="24"/>
      <c r="IM451" s="24"/>
      <c r="IN451" s="24"/>
      <c r="IO451" s="24"/>
      <c r="IP451" s="24"/>
      <c r="IQ451" s="24"/>
      <c r="IR451" s="24"/>
      <c r="IS451" s="24"/>
      <c r="IT451" s="24"/>
      <c r="IU451" s="24"/>
      <c r="IV451" s="24"/>
    </row>
    <row r="452" customFormat="false" ht="24" hidden="false" customHeight="true" outlineLevel="0" collapsed="false">
      <c r="A452" s="20" t="s">
        <v>234</v>
      </c>
      <c r="B452" s="17" t="n">
        <v>38946</v>
      </c>
      <c r="C452" s="18" t="n">
        <v>3430005004859</v>
      </c>
      <c r="D452" s="19" t="s">
        <v>2001</v>
      </c>
      <c r="E452" s="20" t="s">
        <v>2002</v>
      </c>
      <c r="F452" s="19" t="s">
        <v>2003</v>
      </c>
      <c r="G452" s="21" t="s">
        <v>142</v>
      </c>
      <c r="H452" s="20" t="s">
        <v>234</v>
      </c>
      <c r="I452" s="44"/>
      <c r="J452" s="22" t="s">
        <v>2004</v>
      </c>
      <c r="K452" s="16" t="s">
        <v>37</v>
      </c>
      <c r="L452" s="16"/>
      <c r="M452" s="16"/>
      <c r="N452" s="16"/>
      <c r="O452" s="16"/>
      <c r="P452" s="16" t="s">
        <v>37</v>
      </c>
      <c r="Q452" s="16"/>
      <c r="R452" s="16"/>
      <c r="S452" s="16"/>
      <c r="T452" s="16"/>
      <c r="U452" s="16"/>
      <c r="V452" s="16"/>
      <c r="W452" s="16"/>
      <c r="X452" s="16"/>
      <c r="Y452" s="16"/>
      <c r="Z452" s="16"/>
      <c r="AA452" s="16"/>
      <c r="AB452" s="16"/>
      <c r="AC452" s="16"/>
      <c r="AD452" s="16"/>
      <c r="AE452" s="23" t="n">
        <f aca="false">COUNTA(K452:AD452)</f>
        <v>2</v>
      </c>
    </row>
    <row r="453" customFormat="false" ht="26.25" hidden="false" customHeight="true" outlineLevel="0" collapsed="false">
      <c r="A453" s="20" t="s">
        <v>108</v>
      </c>
      <c r="B453" s="17" t="n">
        <v>38947</v>
      </c>
      <c r="C453" s="18" t="n">
        <v>5450005001951</v>
      </c>
      <c r="D453" s="19" t="s">
        <v>2005</v>
      </c>
      <c r="E453" s="20" t="s">
        <v>2006</v>
      </c>
      <c r="F453" s="19" t="s">
        <v>2007</v>
      </c>
      <c r="G453" s="21" t="s">
        <v>34</v>
      </c>
      <c r="H453" s="20" t="s">
        <v>108</v>
      </c>
      <c r="I453" s="19" t="s">
        <v>2008</v>
      </c>
      <c r="J453" s="22" t="s">
        <v>2009</v>
      </c>
      <c r="K453" s="16" t="s">
        <v>37</v>
      </c>
      <c r="L453" s="16"/>
      <c r="M453" s="16"/>
      <c r="N453" s="16"/>
      <c r="O453" s="16"/>
      <c r="P453" s="16"/>
      <c r="Q453" s="16"/>
      <c r="R453" s="16"/>
      <c r="S453" s="16"/>
      <c r="T453" s="16"/>
      <c r="U453" s="16"/>
      <c r="V453" s="16"/>
      <c r="W453" s="16"/>
      <c r="X453" s="16"/>
      <c r="Y453" s="16"/>
      <c r="Z453" s="16"/>
      <c r="AA453" s="16" t="s">
        <v>37</v>
      </c>
      <c r="AB453" s="16"/>
      <c r="AC453" s="16"/>
      <c r="AD453" s="16"/>
      <c r="AE453" s="23" t="n">
        <f aca="false">COUNTA(K453:AD453)</f>
        <v>2</v>
      </c>
    </row>
    <row r="454" customFormat="false" ht="24" hidden="false" customHeight="true" outlineLevel="0" collapsed="false">
      <c r="A454" s="20" t="s">
        <v>1225</v>
      </c>
      <c r="B454" s="17" t="n">
        <v>38950</v>
      </c>
      <c r="C454" s="18" t="n">
        <v>4430005009576</v>
      </c>
      <c r="D454" s="19" t="s">
        <v>2010</v>
      </c>
      <c r="E454" s="20" t="s">
        <v>2011</v>
      </c>
      <c r="F454" s="19" t="s">
        <v>2012</v>
      </c>
      <c r="G454" s="21" t="s">
        <v>466</v>
      </c>
      <c r="H454" s="20" t="s">
        <v>1225</v>
      </c>
      <c r="I454" s="44"/>
      <c r="J454" s="22" t="s">
        <v>2013</v>
      </c>
      <c r="K454" s="16" t="s">
        <v>37</v>
      </c>
      <c r="L454" s="16"/>
      <c r="M454" s="16"/>
      <c r="N454" s="16"/>
      <c r="O454" s="16"/>
      <c r="P454" s="16"/>
      <c r="Q454" s="16"/>
      <c r="R454" s="16"/>
      <c r="S454" s="16"/>
      <c r="T454" s="16"/>
      <c r="U454" s="16"/>
      <c r="V454" s="16"/>
      <c r="W454" s="16"/>
      <c r="X454" s="16"/>
      <c r="Y454" s="16"/>
      <c r="Z454" s="16"/>
      <c r="AA454" s="16"/>
      <c r="AB454" s="16"/>
      <c r="AC454" s="16"/>
      <c r="AD454" s="16"/>
      <c r="AE454" s="23" t="n">
        <f aca="false">COUNTA(K454:AD454)</f>
        <v>1</v>
      </c>
    </row>
    <row r="455" customFormat="false" ht="24" hidden="false" customHeight="true" outlineLevel="0" collapsed="false">
      <c r="A455" s="16"/>
      <c r="B455" s="17" t="n">
        <v>38950</v>
      </c>
      <c r="C455" s="18" t="n">
        <v>3460305001289</v>
      </c>
      <c r="D455" s="19" t="s">
        <v>2014</v>
      </c>
      <c r="E455" s="20" t="s">
        <v>1355</v>
      </c>
      <c r="F455" s="19" t="s">
        <v>2015</v>
      </c>
      <c r="G455" s="21" t="s">
        <v>307</v>
      </c>
      <c r="H455" s="20" t="s">
        <v>368</v>
      </c>
      <c r="I455" s="19" t="s">
        <v>2016</v>
      </c>
      <c r="J455" s="22" t="s">
        <v>2017</v>
      </c>
      <c r="K455" s="16" t="s">
        <v>37</v>
      </c>
      <c r="L455" s="16"/>
      <c r="M455" s="16" t="s">
        <v>37</v>
      </c>
      <c r="N455" s="16"/>
      <c r="O455" s="16"/>
      <c r="P455" s="16"/>
      <c r="Q455" s="16"/>
      <c r="R455" s="16"/>
      <c r="S455" s="16"/>
      <c r="T455" s="16"/>
      <c r="U455" s="16"/>
      <c r="V455" s="16"/>
      <c r="W455" s="16"/>
      <c r="X455" s="16"/>
      <c r="Y455" s="16"/>
      <c r="Z455" s="16"/>
      <c r="AA455" s="16" t="s">
        <v>37</v>
      </c>
      <c r="AB455" s="16"/>
      <c r="AC455" s="16"/>
      <c r="AD455" s="16"/>
      <c r="AE455" s="23" t="n">
        <f aca="false">COUNTA(K455:AD455)</f>
        <v>3</v>
      </c>
    </row>
    <row r="456" customFormat="false" ht="24" hidden="false" customHeight="true" outlineLevel="0" collapsed="false">
      <c r="A456" s="16"/>
      <c r="B456" s="17" t="n">
        <v>38950</v>
      </c>
      <c r="C456" s="18" t="n">
        <v>2460105001787</v>
      </c>
      <c r="D456" s="19" t="s">
        <v>2018</v>
      </c>
      <c r="E456" s="20" t="s">
        <v>2019</v>
      </c>
      <c r="F456" s="19" t="s">
        <v>2020</v>
      </c>
      <c r="G456" s="21" t="s">
        <v>53</v>
      </c>
      <c r="H456" s="20" t="s">
        <v>2021</v>
      </c>
      <c r="I456" s="44"/>
      <c r="J456" s="22" t="s">
        <v>2022</v>
      </c>
      <c r="K456" s="16" t="s">
        <v>37</v>
      </c>
      <c r="L456" s="16"/>
      <c r="M456" s="16"/>
      <c r="N456" s="16"/>
      <c r="O456" s="16"/>
      <c r="P456" s="16"/>
      <c r="Q456" s="16"/>
      <c r="R456" s="16"/>
      <c r="S456" s="16"/>
      <c r="T456" s="16"/>
      <c r="U456" s="16"/>
      <c r="V456" s="16"/>
      <c r="W456" s="16"/>
      <c r="X456" s="16"/>
      <c r="Y456" s="16"/>
      <c r="Z456" s="16"/>
      <c r="AA456" s="16"/>
      <c r="AB456" s="16"/>
      <c r="AC456" s="16"/>
      <c r="AD456" s="16"/>
      <c r="AE456" s="23" t="n">
        <f aca="false">COUNTA(K456:AD456)</f>
        <v>1</v>
      </c>
    </row>
    <row r="457" customFormat="false" ht="24" hidden="false" customHeight="true" outlineLevel="0" collapsed="false">
      <c r="A457" s="16"/>
      <c r="B457" s="17" t="n">
        <v>38951</v>
      </c>
      <c r="C457" s="18" t="n">
        <v>2430005007573</v>
      </c>
      <c r="D457" s="19" t="s">
        <v>2023</v>
      </c>
      <c r="E457" s="20" t="s">
        <v>2024</v>
      </c>
      <c r="F457" s="19" t="s">
        <v>2025</v>
      </c>
      <c r="G457" s="21" t="s">
        <v>127</v>
      </c>
      <c r="H457" s="20" t="s">
        <v>770</v>
      </c>
      <c r="I457" s="44"/>
      <c r="J457" s="22" t="s">
        <v>2026</v>
      </c>
      <c r="K457" s="16" t="s">
        <v>37</v>
      </c>
      <c r="L457" s="16"/>
      <c r="M457" s="16"/>
      <c r="N457" s="16"/>
      <c r="O457" s="16"/>
      <c r="P457" s="16"/>
      <c r="Q457" s="16"/>
      <c r="R457" s="16"/>
      <c r="S457" s="16"/>
      <c r="T457" s="16"/>
      <c r="U457" s="16"/>
      <c r="V457" s="16"/>
      <c r="W457" s="16"/>
      <c r="X457" s="16"/>
      <c r="Y457" s="16"/>
      <c r="Z457" s="16"/>
      <c r="AA457" s="16"/>
      <c r="AB457" s="16"/>
      <c r="AC457" s="16"/>
      <c r="AD457" s="16"/>
      <c r="AE457" s="23" t="n">
        <f aca="false">COUNTA(K457:AD457)</f>
        <v>1</v>
      </c>
    </row>
    <row r="458" customFormat="false" ht="24" hidden="false" customHeight="true" outlineLevel="0" collapsed="false">
      <c r="A458" s="20" t="s">
        <v>424</v>
      </c>
      <c r="B458" s="17" t="n">
        <v>38953</v>
      </c>
      <c r="C458" s="18" t="n">
        <v>4460105001785</v>
      </c>
      <c r="D458" s="19" t="s">
        <v>2027</v>
      </c>
      <c r="E458" s="20" t="s">
        <v>2028</v>
      </c>
      <c r="F458" s="19" t="s">
        <v>2029</v>
      </c>
      <c r="G458" s="21" t="s">
        <v>53</v>
      </c>
      <c r="H458" s="20" t="s">
        <v>424</v>
      </c>
      <c r="I458" s="44"/>
      <c r="J458" s="22" t="s">
        <v>2030</v>
      </c>
      <c r="K458" s="16" t="s">
        <v>37</v>
      </c>
      <c r="L458" s="16"/>
      <c r="M458" s="16"/>
      <c r="N458" s="16"/>
      <c r="O458" s="16"/>
      <c r="P458" s="16"/>
      <c r="Q458" s="16"/>
      <c r="R458" s="16"/>
      <c r="S458" s="16"/>
      <c r="T458" s="16"/>
      <c r="U458" s="16"/>
      <c r="V458" s="16"/>
      <c r="W458" s="16"/>
      <c r="X458" s="16"/>
      <c r="Y458" s="16"/>
      <c r="Z458" s="16"/>
      <c r="AA458" s="16"/>
      <c r="AB458" s="16"/>
      <c r="AC458" s="16"/>
      <c r="AD458" s="16"/>
      <c r="AE458" s="23" t="n">
        <f aca="false">COUNTA(K458:AD458)</f>
        <v>1</v>
      </c>
    </row>
    <row r="459" customFormat="false" ht="24" hidden="false" customHeight="true" outlineLevel="0" collapsed="false">
      <c r="A459" s="16"/>
      <c r="B459" s="17" t="n">
        <v>38953</v>
      </c>
      <c r="C459" s="18" t="n">
        <v>3460105001786</v>
      </c>
      <c r="D459" s="19" t="s">
        <v>2031</v>
      </c>
      <c r="E459" s="20" t="s">
        <v>2032</v>
      </c>
      <c r="F459" s="19" t="s">
        <v>2033</v>
      </c>
      <c r="G459" s="21" t="s">
        <v>53</v>
      </c>
      <c r="H459" s="20" t="s">
        <v>54</v>
      </c>
      <c r="I459" s="44"/>
      <c r="J459" s="22" t="s">
        <v>2034</v>
      </c>
      <c r="K459" s="16" t="s">
        <v>37</v>
      </c>
      <c r="L459" s="16" t="s">
        <v>37</v>
      </c>
      <c r="M459" s="16"/>
      <c r="N459" s="16"/>
      <c r="O459" s="16"/>
      <c r="P459" s="16"/>
      <c r="Q459" s="16"/>
      <c r="R459" s="16"/>
      <c r="S459" s="16"/>
      <c r="T459" s="16"/>
      <c r="U459" s="16"/>
      <c r="V459" s="16"/>
      <c r="W459" s="16"/>
      <c r="X459" s="16"/>
      <c r="Y459" s="16"/>
      <c r="Z459" s="16"/>
      <c r="AA459" s="16" t="s">
        <v>37</v>
      </c>
      <c r="AB459" s="16"/>
      <c r="AC459" s="16"/>
      <c r="AD459" s="16"/>
      <c r="AE459" s="23" t="n">
        <f aca="false">COUNTA(K459:AD459)</f>
        <v>3</v>
      </c>
    </row>
    <row r="460" customFormat="false" ht="24" hidden="false" customHeight="true" outlineLevel="0" collapsed="false">
      <c r="A460" s="16"/>
      <c r="B460" s="17" t="n">
        <v>38957</v>
      </c>
      <c r="C460" s="18" t="n">
        <v>8450005003383</v>
      </c>
      <c r="D460" s="19" t="s">
        <v>2035</v>
      </c>
      <c r="E460" s="20" t="s">
        <v>2036</v>
      </c>
      <c r="F460" s="19" t="s">
        <v>2037</v>
      </c>
      <c r="G460" s="21" t="s">
        <v>373</v>
      </c>
      <c r="H460" s="20" t="s">
        <v>374</v>
      </c>
      <c r="I460" s="44"/>
      <c r="J460" s="22" t="s">
        <v>2038</v>
      </c>
      <c r="K460" s="16" t="s">
        <v>37</v>
      </c>
      <c r="L460" s="16"/>
      <c r="M460" s="16"/>
      <c r="N460" s="16"/>
      <c r="O460" s="16"/>
      <c r="P460" s="16"/>
      <c r="Q460" s="16"/>
      <c r="R460" s="16"/>
      <c r="S460" s="16"/>
      <c r="T460" s="16"/>
      <c r="U460" s="16"/>
      <c r="V460" s="16"/>
      <c r="W460" s="16"/>
      <c r="X460" s="16"/>
      <c r="Y460" s="16"/>
      <c r="Z460" s="16"/>
      <c r="AA460" s="16"/>
      <c r="AB460" s="16"/>
      <c r="AC460" s="16"/>
      <c r="AD460" s="16"/>
      <c r="AE460" s="23" t="n">
        <f aca="false">COUNTA(K460:AD460)</f>
        <v>1</v>
      </c>
    </row>
    <row r="461" customFormat="false" ht="24" hidden="false" customHeight="true" outlineLevel="0" collapsed="false">
      <c r="A461" s="16"/>
      <c r="B461" s="17" t="n">
        <v>38958</v>
      </c>
      <c r="C461" s="18" t="n">
        <v>9440005001429</v>
      </c>
      <c r="D461" s="19" t="s">
        <v>2039</v>
      </c>
      <c r="E461" s="20" t="s">
        <v>2040</v>
      </c>
      <c r="F461" s="19" t="s">
        <v>2041</v>
      </c>
      <c r="G461" s="21" t="s">
        <v>59</v>
      </c>
      <c r="H461" s="20" t="s">
        <v>60</v>
      </c>
      <c r="I461" s="44"/>
      <c r="J461" s="22" t="s">
        <v>2042</v>
      </c>
      <c r="K461" s="16" t="s">
        <v>37</v>
      </c>
      <c r="L461" s="16"/>
      <c r="M461" s="16"/>
      <c r="N461" s="16"/>
      <c r="O461" s="16"/>
      <c r="P461" s="16"/>
      <c r="Q461" s="16"/>
      <c r="R461" s="16"/>
      <c r="S461" s="16"/>
      <c r="T461" s="16"/>
      <c r="U461" s="16"/>
      <c r="V461" s="16"/>
      <c r="W461" s="16"/>
      <c r="X461" s="16"/>
      <c r="Y461" s="16"/>
      <c r="Z461" s="16"/>
      <c r="AA461" s="16"/>
      <c r="AB461" s="16"/>
      <c r="AC461" s="16"/>
      <c r="AD461" s="16"/>
      <c r="AE461" s="23" t="n">
        <f aca="false">COUNTA(K461:AD461)</f>
        <v>1</v>
      </c>
    </row>
    <row r="462" customFormat="false" ht="24.75" hidden="false" customHeight="true" outlineLevel="0" collapsed="false">
      <c r="A462" s="16"/>
      <c r="B462" s="17" t="n">
        <v>38960</v>
      </c>
      <c r="C462" s="18" t="n">
        <v>9460105001789</v>
      </c>
      <c r="D462" s="19" t="s">
        <v>2043</v>
      </c>
      <c r="E462" s="20" t="s">
        <v>2044</v>
      </c>
      <c r="F462" s="19" t="s">
        <v>2045</v>
      </c>
      <c r="G462" s="21" t="s">
        <v>53</v>
      </c>
      <c r="H462" s="20" t="s">
        <v>54</v>
      </c>
      <c r="I462" s="44"/>
      <c r="J462" s="22" t="s">
        <v>2046</v>
      </c>
      <c r="K462" s="16" t="s">
        <v>37</v>
      </c>
      <c r="L462" s="16"/>
      <c r="M462" s="16"/>
      <c r="N462" s="16"/>
      <c r="O462" s="16"/>
      <c r="P462" s="16"/>
      <c r="Q462" s="16"/>
      <c r="R462" s="16"/>
      <c r="S462" s="16"/>
      <c r="T462" s="16"/>
      <c r="U462" s="16"/>
      <c r="V462" s="16"/>
      <c r="W462" s="16"/>
      <c r="X462" s="16"/>
      <c r="Y462" s="16"/>
      <c r="Z462" s="16"/>
      <c r="AA462" s="16"/>
      <c r="AB462" s="16"/>
      <c r="AC462" s="16"/>
      <c r="AD462" s="16"/>
      <c r="AE462" s="23" t="n">
        <f aca="false">COUNTA(K462:AD462)</f>
        <v>1</v>
      </c>
    </row>
    <row r="463" customFormat="false" ht="24" hidden="false" customHeight="true" outlineLevel="0" collapsed="false">
      <c r="A463" s="20" t="s">
        <v>291</v>
      </c>
      <c r="B463" s="17" t="n">
        <v>38964</v>
      </c>
      <c r="C463" s="18" t="n">
        <v>1430005009166</v>
      </c>
      <c r="D463" s="19" t="s">
        <v>2047</v>
      </c>
      <c r="E463" s="20" t="s">
        <v>2048</v>
      </c>
      <c r="F463" s="19" t="s">
        <v>2049</v>
      </c>
      <c r="G463" s="21" t="s">
        <v>41</v>
      </c>
      <c r="H463" s="20" t="s">
        <v>291</v>
      </c>
      <c r="I463" s="19" t="s">
        <v>2050</v>
      </c>
      <c r="J463" s="22" t="s">
        <v>2051</v>
      </c>
      <c r="K463" s="16"/>
      <c r="L463" s="16" t="s">
        <v>37</v>
      </c>
      <c r="M463" s="16" t="s">
        <v>37</v>
      </c>
      <c r="N463" s="16"/>
      <c r="O463" s="16"/>
      <c r="P463" s="16" t="s">
        <v>37</v>
      </c>
      <c r="Q463" s="16"/>
      <c r="R463" s="16"/>
      <c r="S463" s="16"/>
      <c r="T463" s="16"/>
      <c r="U463" s="16"/>
      <c r="V463" s="16"/>
      <c r="W463" s="16"/>
      <c r="X463" s="16"/>
      <c r="Y463" s="16"/>
      <c r="Z463" s="16"/>
      <c r="AA463" s="16"/>
      <c r="AB463" s="16"/>
      <c r="AC463" s="16"/>
      <c r="AD463" s="16"/>
      <c r="AE463" s="23" t="n">
        <f aca="false">COUNTA(K463:AD463)</f>
        <v>3</v>
      </c>
    </row>
    <row r="464" s="24" customFormat="true" ht="24" hidden="false" customHeight="true" outlineLevel="0" collapsed="false">
      <c r="A464" s="16"/>
      <c r="B464" s="17" t="n">
        <v>38964</v>
      </c>
      <c r="C464" s="18" t="n">
        <v>6440005001431</v>
      </c>
      <c r="D464" s="19" t="s">
        <v>2052</v>
      </c>
      <c r="E464" s="20" t="s">
        <v>2053</v>
      </c>
      <c r="F464" s="19" t="s">
        <v>2054</v>
      </c>
      <c r="G464" s="21" t="s">
        <v>59</v>
      </c>
      <c r="H464" s="20" t="s">
        <v>60</v>
      </c>
      <c r="I464" s="44"/>
      <c r="J464" s="22" t="s">
        <v>2055</v>
      </c>
      <c r="K464" s="16" t="s">
        <v>37</v>
      </c>
      <c r="L464" s="16"/>
      <c r="M464" s="16"/>
      <c r="N464" s="16"/>
      <c r="O464" s="16"/>
      <c r="P464" s="16"/>
      <c r="Q464" s="16"/>
      <c r="R464" s="16"/>
      <c r="S464" s="16"/>
      <c r="T464" s="16"/>
      <c r="U464" s="16"/>
      <c r="V464" s="16"/>
      <c r="W464" s="16"/>
      <c r="X464" s="16"/>
      <c r="Y464" s="16"/>
      <c r="Z464" s="16"/>
      <c r="AA464" s="16"/>
      <c r="AB464" s="16"/>
      <c r="AC464" s="16" t="s">
        <v>37</v>
      </c>
      <c r="AD464" s="16"/>
      <c r="AE464" s="23" t="n">
        <f aca="false">COUNTA(K464:AD464)</f>
        <v>2</v>
      </c>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row>
    <row r="465" customFormat="false" ht="24.75" hidden="false" customHeight="true" outlineLevel="0" collapsed="false">
      <c r="A465" s="16"/>
      <c r="B465" s="17" t="n">
        <v>38964</v>
      </c>
      <c r="C465" s="18" t="n">
        <v>7440005001430</v>
      </c>
      <c r="D465" s="19" t="s">
        <v>2056</v>
      </c>
      <c r="E465" s="20" t="s">
        <v>2057</v>
      </c>
      <c r="F465" s="19" t="s">
        <v>2058</v>
      </c>
      <c r="G465" s="21" t="s">
        <v>59</v>
      </c>
      <c r="H465" s="20" t="s">
        <v>60</v>
      </c>
      <c r="I465" s="44"/>
      <c r="J465" s="22" t="s">
        <v>2059</v>
      </c>
      <c r="K465" s="16" t="s">
        <v>37</v>
      </c>
      <c r="L465" s="16"/>
      <c r="M465" s="16" t="s">
        <v>37</v>
      </c>
      <c r="N465" s="16"/>
      <c r="O465" s="16"/>
      <c r="P465" s="16"/>
      <c r="Q465" s="16"/>
      <c r="R465" s="16"/>
      <c r="S465" s="16"/>
      <c r="T465" s="16"/>
      <c r="U465" s="16"/>
      <c r="V465" s="16"/>
      <c r="W465" s="16"/>
      <c r="X465" s="16"/>
      <c r="Y465" s="16"/>
      <c r="Z465" s="16"/>
      <c r="AA465" s="16"/>
      <c r="AB465" s="16"/>
      <c r="AC465" s="16"/>
      <c r="AD465" s="16"/>
      <c r="AE465" s="23" t="n">
        <f aca="false">COUNTA(K465:AD465)</f>
        <v>2</v>
      </c>
    </row>
    <row r="466" customFormat="false" ht="24" hidden="false" customHeight="true" outlineLevel="0" collapsed="false">
      <c r="A466" s="16"/>
      <c r="B466" s="17" t="n">
        <v>38964</v>
      </c>
      <c r="C466" s="18" t="n">
        <v>6430005008279</v>
      </c>
      <c r="D466" s="19" t="s">
        <v>2060</v>
      </c>
      <c r="E466" s="20" t="s">
        <v>2061</v>
      </c>
      <c r="F466" s="19" t="s">
        <v>2062</v>
      </c>
      <c r="G466" s="21" t="s">
        <v>48</v>
      </c>
      <c r="H466" s="20" t="s">
        <v>86</v>
      </c>
      <c r="I466" s="44"/>
      <c r="J466" s="22" t="s">
        <v>2063</v>
      </c>
      <c r="K466" s="16" t="s">
        <v>37</v>
      </c>
      <c r="L466" s="16"/>
      <c r="M466" s="16"/>
      <c r="N466" s="16"/>
      <c r="O466" s="16"/>
      <c r="P466" s="16"/>
      <c r="Q466" s="16"/>
      <c r="R466" s="16"/>
      <c r="S466" s="16"/>
      <c r="T466" s="16"/>
      <c r="U466" s="16"/>
      <c r="V466" s="16"/>
      <c r="W466" s="16"/>
      <c r="X466" s="16"/>
      <c r="Y466" s="16"/>
      <c r="Z466" s="16"/>
      <c r="AA466" s="16"/>
      <c r="AB466" s="16"/>
      <c r="AC466" s="16"/>
      <c r="AD466" s="16"/>
      <c r="AE466" s="23" t="n">
        <f aca="false">COUNTA(K466:AD466)</f>
        <v>1</v>
      </c>
    </row>
    <row r="467" customFormat="false" ht="24" hidden="false" customHeight="true" outlineLevel="0" collapsed="false">
      <c r="A467" s="16"/>
      <c r="B467" s="17" t="n">
        <v>38964</v>
      </c>
      <c r="C467" s="18" t="n">
        <v>5460005001273</v>
      </c>
      <c r="D467" s="19" t="s">
        <v>2064</v>
      </c>
      <c r="E467" s="21" t="s">
        <v>2065</v>
      </c>
      <c r="F467" s="19" t="s">
        <v>2066</v>
      </c>
      <c r="G467" s="21" t="s">
        <v>70</v>
      </c>
      <c r="H467" s="20" t="s">
        <v>71</v>
      </c>
      <c r="I467" s="19" t="s">
        <v>2067</v>
      </c>
      <c r="J467" s="22" t="s">
        <v>2068</v>
      </c>
      <c r="K467" s="16" t="s">
        <v>37</v>
      </c>
      <c r="L467" s="16" t="s">
        <v>37</v>
      </c>
      <c r="M467" s="16"/>
      <c r="N467" s="16"/>
      <c r="O467" s="16"/>
      <c r="P467" s="16"/>
      <c r="Q467" s="16"/>
      <c r="R467" s="16"/>
      <c r="S467" s="16"/>
      <c r="T467" s="16"/>
      <c r="U467" s="16"/>
      <c r="V467" s="16"/>
      <c r="W467" s="16"/>
      <c r="X467" s="16"/>
      <c r="Y467" s="16"/>
      <c r="Z467" s="16"/>
      <c r="AA467" s="16"/>
      <c r="AB467" s="16"/>
      <c r="AC467" s="16"/>
      <c r="AD467" s="16"/>
      <c r="AE467" s="23" t="n">
        <f aca="false">COUNTA(K467:AD467)</f>
        <v>2</v>
      </c>
    </row>
    <row r="468" customFormat="false" ht="24" hidden="false" customHeight="true" outlineLevel="0" collapsed="false">
      <c r="A468" s="16"/>
      <c r="B468" s="17" t="n">
        <v>38965</v>
      </c>
      <c r="C468" s="18" t="n">
        <v>1460105001788</v>
      </c>
      <c r="D468" s="19" t="s">
        <v>2069</v>
      </c>
      <c r="E468" s="20" t="s">
        <v>2070</v>
      </c>
      <c r="F468" s="19" t="s">
        <v>2071</v>
      </c>
      <c r="G468" s="21" t="s">
        <v>53</v>
      </c>
      <c r="H468" s="20" t="s">
        <v>54</v>
      </c>
      <c r="I468" s="44"/>
      <c r="J468" s="22" t="s">
        <v>2072</v>
      </c>
      <c r="K468" s="16" t="s">
        <v>37</v>
      </c>
      <c r="L468" s="16"/>
      <c r="M468" s="16"/>
      <c r="N468" s="16"/>
      <c r="O468" s="16"/>
      <c r="P468" s="16"/>
      <c r="Q468" s="16"/>
      <c r="R468" s="16"/>
      <c r="S468" s="16"/>
      <c r="T468" s="16"/>
      <c r="U468" s="16"/>
      <c r="V468" s="16"/>
      <c r="W468" s="16"/>
      <c r="X468" s="16"/>
      <c r="Y468" s="16"/>
      <c r="Z468" s="16"/>
      <c r="AA468" s="16"/>
      <c r="AB468" s="16"/>
      <c r="AC468" s="16"/>
      <c r="AD468" s="16"/>
      <c r="AE468" s="23" t="n">
        <f aca="false">COUNTA(K468:AD468)</f>
        <v>1</v>
      </c>
    </row>
    <row r="469" customFormat="false" ht="24" hidden="false" customHeight="true" outlineLevel="0" collapsed="false">
      <c r="A469" s="16"/>
      <c r="B469" s="17" t="n">
        <v>38965</v>
      </c>
      <c r="C469" s="18" t="n">
        <v>1460005001269</v>
      </c>
      <c r="D469" s="19" t="s">
        <v>2073</v>
      </c>
      <c r="E469" s="20" t="s">
        <v>2074</v>
      </c>
      <c r="F469" s="19" t="s">
        <v>2075</v>
      </c>
      <c r="G469" s="21" t="s">
        <v>70</v>
      </c>
      <c r="H469" s="20" t="s">
        <v>71</v>
      </c>
      <c r="I469" s="44"/>
      <c r="J469" s="22" t="s">
        <v>1501</v>
      </c>
      <c r="K469" s="16" t="s">
        <v>37</v>
      </c>
      <c r="L469" s="16" t="s">
        <v>37</v>
      </c>
      <c r="M469" s="16"/>
      <c r="N469" s="16"/>
      <c r="O469" s="16"/>
      <c r="P469" s="16"/>
      <c r="Q469" s="16"/>
      <c r="R469" s="16"/>
      <c r="S469" s="16"/>
      <c r="T469" s="16"/>
      <c r="U469" s="16"/>
      <c r="V469" s="16"/>
      <c r="W469" s="16"/>
      <c r="X469" s="16"/>
      <c r="Y469" s="16"/>
      <c r="Z469" s="16"/>
      <c r="AA469" s="16"/>
      <c r="AB469" s="16"/>
      <c r="AC469" s="16"/>
      <c r="AD469" s="16"/>
      <c r="AE469" s="23" t="n">
        <f aca="false">COUNTA(K469:AD469)</f>
        <v>2</v>
      </c>
    </row>
    <row r="470" customFormat="false" ht="24" hidden="false" customHeight="true" outlineLevel="0" collapsed="false">
      <c r="A470" s="16"/>
      <c r="B470" s="17" t="n">
        <v>38966</v>
      </c>
      <c r="C470" s="18" t="n">
        <v>7460005001271</v>
      </c>
      <c r="D470" s="19" t="s">
        <v>2076</v>
      </c>
      <c r="E470" s="20" t="s">
        <v>2077</v>
      </c>
      <c r="F470" s="19" t="s">
        <v>2078</v>
      </c>
      <c r="G470" s="21" t="s">
        <v>70</v>
      </c>
      <c r="H470" s="20" t="s">
        <v>71</v>
      </c>
      <c r="I470" s="44"/>
      <c r="J470" s="22" t="s">
        <v>2079</v>
      </c>
      <c r="K470" s="16" t="s">
        <v>37</v>
      </c>
      <c r="L470" s="16"/>
      <c r="M470" s="16"/>
      <c r="N470" s="16"/>
      <c r="O470" s="16"/>
      <c r="P470" s="16"/>
      <c r="Q470" s="16"/>
      <c r="R470" s="16"/>
      <c r="S470" s="16"/>
      <c r="T470" s="16"/>
      <c r="U470" s="16"/>
      <c r="V470" s="16"/>
      <c r="W470" s="16"/>
      <c r="X470" s="16"/>
      <c r="Y470" s="16"/>
      <c r="Z470" s="16"/>
      <c r="AA470" s="16"/>
      <c r="AB470" s="16"/>
      <c r="AC470" s="16"/>
      <c r="AD470" s="16"/>
      <c r="AE470" s="23" t="n">
        <f aca="false">COUNTA(K470:AD470)</f>
        <v>1</v>
      </c>
    </row>
    <row r="471" s="25" customFormat="true" ht="24" hidden="false" customHeight="true" outlineLevel="0" collapsed="false">
      <c r="A471" s="16"/>
      <c r="B471" s="17" t="n">
        <v>38971</v>
      </c>
      <c r="C471" s="18" t="n">
        <v>5430005007067</v>
      </c>
      <c r="D471" s="19" t="s">
        <v>2080</v>
      </c>
      <c r="E471" s="20" t="s">
        <v>2081</v>
      </c>
      <c r="F471" s="19" t="s">
        <v>2082</v>
      </c>
      <c r="G471" s="21" t="s">
        <v>127</v>
      </c>
      <c r="H471" s="20" t="s">
        <v>128</v>
      </c>
      <c r="I471" s="44"/>
      <c r="J471" s="22" t="s">
        <v>2083</v>
      </c>
      <c r="K471" s="16" t="s">
        <v>37</v>
      </c>
      <c r="L471" s="16"/>
      <c r="M471" s="16"/>
      <c r="N471" s="16"/>
      <c r="O471" s="16"/>
      <c r="P471" s="16"/>
      <c r="Q471" s="16"/>
      <c r="R471" s="16"/>
      <c r="S471" s="16"/>
      <c r="T471" s="16"/>
      <c r="U471" s="16"/>
      <c r="V471" s="16"/>
      <c r="W471" s="16"/>
      <c r="X471" s="16"/>
      <c r="Y471" s="16"/>
      <c r="Z471" s="16"/>
      <c r="AA471" s="16"/>
      <c r="AB471" s="16"/>
      <c r="AC471" s="16"/>
      <c r="AD471" s="16"/>
      <c r="AE471" s="23" t="n">
        <f aca="false">COUNTA(K471:AD471)</f>
        <v>1</v>
      </c>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row>
    <row r="472" customFormat="false" ht="24" hidden="false" customHeight="true" outlineLevel="0" collapsed="false">
      <c r="A472" s="16"/>
      <c r="B472" s="17" t="n">
        <v>38973</v>
      </c>
      <c r="C472" s="18" t="n">
        <v>9430005007575</v>
      </c>
      <c r="D472" s="19" t="s">
        <v>2084</v>
      </c>
      <c r="E472" s="20" t="s">
        <v>2085</v>
      </c>
      <c r="F472" s="19" t="s">
        <v>2086</v>
      </c>
      <c r="G472" s="21" t="s">
        <v>127</v>
      </c>
      <c r="H472" s="20" t="s">
        <v>624</v>
      </c>
      <c r="I472" s="44"/>
      <c r="J472" s="22" t="s">
        <v>2087</v>
      </c>
      <c r="K472" s="16" t="s">
        <v>37</v>
      </c>
      <c r="L472" s="16"/>
      <c r="M472" s="16"/>
      <c r="N472" s="16"/>
      <c r="O472" s="16"/>
      <c r="P472" s="16"/>
      <c r="Q472" s="16"/>
      <c r="R472" s="16"/>
      <c r="S472" s="16"/>
      <c r="T472" s="16"/>
      <c r="U472" s="16"/>
      <c r="V472" s="16"/>
      <c r="W472" s="16"/>
      <c r="X472" s="16"/>
      <c r="Y472" s="16"/>
      <c r="Z472" s="16"/>
      <c r="AA472" s="16"/>
      <c r="AB472" s="16"/>
      <c r="AC472" s="16"/>
      <c r="AD472" s="16"/>
      <c r="AE472" s="23" t="n">
        <f aca="false">COUNTA(K472:AD472)</f>
        <v>1</v>
      </c>
    </row>
    <row r="473" customFormat="false" ht="24" hidden="false" customHeight="true" outlineLevel="0" collapsed="false">
      <c r="A473" s="20" t="s">
        <v>234</v>
      </c>
      <c r="B473" s="17" t="n">
        <v>38973</v>
      </c>
      <c r="C473" s="18" t="n">
        <v>1430005004860</v>
      </c>
      <c r="D473" s="19" t="s">
        <v>2088</v>
      </c>
      <c r="E473" s="20" t="s">
        <v>2089</v>
      </c>
      <c r="F473" s="19" t="s">
        <v>2090</v>
      </c>
      <c r="G473" s="21" t="s">
        <v>142</v>
      </c>
      <c r="H473" s="20" t="s">
        <v>234</v>
      </c>
      <c r="I473" s="44"/>
      <c r="J473" s="22" t="s">
        <v>2091</v>
      </c>
      <c r="K473" s="16" t="s">
        <v>37</v>
      </c>
      <c r="L473" s="16"/>
      <c r="M473" s="16"/>
      <c r="N473" s="16"/>
      <c r="O473" s="16"/>
      <c r="P473" s="16"/>
      <c r="Q473" s="16"/>
      <c r="R473" s="16"/>
      <c r="S473" s="16"/>
      <c r="T473" s="16"/>
      <c r="U473" s="16"/>
      <c r="V473" s="16"/>
      <c r="W473" s="16"/>
      <c r="X473" s="16"/>
      <c r="Y473" s="16"/>
      <c r="Z473" s="16"/>
      <c r="AA473" s="16"/>
      <c r="AB473" s="16"/>
      <c r="AC473" s="16"/>
      <c r="AD473" s="16"/>
      <c r="AE473" s="23" t="n">
        <f aca="false">COUNTA(K473:AD473)</f>
        <v>1</v>
      </c>
    </row>
    <row r="474" customFormat="false" ht="24" hidden="false" customHeight="true" outlineLevel="0" collapsed="false">
      <c r="A474" s="20" t="s">
        <v>918</v>
      </c>
      <c r="B474" s="17" t="n">
        <v>38974</v>
      </c>
      <c r="C474" s="18" t="n">
        <v>7440005001884</v>
      </c>
      <c r="D474" s="19" t="s">
        <v>2092</v>
      </c>
      <c r="E474" s="20" t="s">
        <v>2093</v>
      </c>
      <c r="F474" s="19" t="s">
        <v>2094</v>
      </c>
      <c r="G474" s="21" t="s">
        <v>533</v>
      </c>
      <c r="H474" s="20" t="s">
        <v>918</v>
      </c>
      <c r="I474" s="44"/>
      <c r="J474" s="22" t="s">
        <v>2095</v>
      </c>
      <c r="K474" s="16" t="s">
        <v>37</v>
      </c>
      <c r="L474" s="16"/>
      <c r="M474" s="16"/>
      <c r="N474" s="16"/>
      <c r="O474" s="16"/>
      <c r="P474" s="16"/>
      <c r="Q474" s="16"/>
      <c r="R474" s="16"/>
      <c r="S474" s="16"/>
      <c r="T474" s="16"/>
      <c r="U474" s="16"/>
      <c r="V474" s="16"/>
      <c r="W474" s="16"/>
      <c r="X474" s="16"/>
      <c r="Y474" s="16"/>
      <c r="Z474" s="16"/>
      <c r="AA474" s="16" t="s">
        <v>37</v>
      </c>
      <c r="AB474" s="16"/>
      <c r="AC474" s="16"/>
      <c r="AD474" s="16"/>
      <c r="AE474" s="23" t="n">
        <f aca="false">COUNTA(K474:AD474)</f>
        <v>2</v>
      </c>
    </row>
    <row r="475" customFormat="false" ht="24" hidden="false" customHeight="true" outlineLevel="0" collapsed="false">
      <c r="A475" s="16"/>
      <c r="B475" s="17" t="n">
        <v>38975</v>
      </c>
      <c r="C475" s="18" t="n">
        <v>8450005003656</v>
      </c>
      <c r="D475" s="19" t="s">
        <v>2096</v>
      </c>
      <c r="E475" s="20" t="s">
        <v>2097</v>
      </c>
      <c r="F475" s="19" t="s">
        <v>2098</v>
      </c>
      <c r="G475" s="21" t="s">
        <v>307</v>
      </c>
      <c r="H475" s="20" t="s">
        <v>581</v>
      </c>
      <c r="I475" s="44"/>
      <c r="J475" s="22" t="s">
        <v>2099</v>
      </c>
      <c r="K475" s="16" t="s">
        <v>37</v>
      </c>
      <c r="L475" s="16"/>
      <c r="M475" s="16"/>
      <c r="N475" s="16"/>
      <c r="O475" s="16"/>
      <c r="P475" s="16"/>
      <c r="Q475" s="16"/>
      <c r="R475" s="16"/>
      <c r="S475" s="16"/>
      <c r="T475" s="16"/>
      <c r="U475" s="16"/>
      <c r="V475" s="16"/>
      <c r="W475" s="16"/>
      <c r="X475" s="16"/>
      <c r="Y475" s="16"/>
      <c r="Z475" s="16"/>
      <c r="AA475" s="16" t="s">
        <v>37</v>
      </c>
      <c r="AB475" s="16"/>
      <c r="AC475" s="16" t="s">
        <v>37</v>
      </c>
      <c r="AD475" s="16"/>
      <c r="AE475" s="23" t="n">
        <f aca="false">COUNTA(K475:AD475)</f>
        <v>3</v>
      </c>
    </row>
    <row r="476" customFormat="false" ht="24" hidden="false" customHeight="true" outlineLevel="0" collapsed="false">
      <c r="A476" s="16"/>
      <c r="B476" s="17" t="n">
        <v>38975</v>
      </c>
      <c r="C476" s="18" t="n">
        <v>2450005001954</v>
      </c>
      <c r="D476" s="19" t="s">
        <v>2100</v>
      </c>
      <c r="E476" s="20" t="s">
        <v>2101</v>
      </c>
      <c r="F476" s="19" t="s">
        <v>2102</v>
      </c>
      <c r="G476" s="21" t="s">
        <v>127</v>
      </c>
      <c r="H476" s="20" t="s">
        <v>2103</v>
      </c>
      <c r="I476" s="44"/>
      <c r="J476" s="22" t="s">
        <v>2104</v>
      </c>
      <c r="K476" s="16"/>
      <c r="L476" s="16" t="s">
        <v>37</v>
      </c>
      <c r="M476" s="16"/>
      <c r="N476" s="16"/>
      <c r="O476" s="16"/>
      <c r="P476" s="16"/>
      <c r="Q476" s="16"/>
      <c r="R476" s="16"/>
      <c r="S476" s="16"/>
      <c r="T476" s="16"/>
      <c r="U476" s="16"/>
      <c r="V476" s="16"/>
      <c r="W476" s="16"/>
      <c r="X476" s="16"/>
      <c r="Y476" s="16"/>
      <c r="Z476" s="16" t="s">
        <v>37</v>
      </c>
      <c r="AA476" s="16" t="s">
        <v>37</v>
      </c>
      <c r="AB476" s="16"/>
      <c r="AC476" s="16" t="s">
        <v>37</v>
      </c>
      <c r="AD476" s="16"/>
      <c r="AE476" s="23" t="n">
        <f aca="false">COUNTA(K476:AD476)</f>
        <v>4</v>
      </c>
    </row>
    <row r="477" customFormat="false" ht="24" hidden="false" customHeight="true" outlineLevel="0" collapsed="false">
      <c r="A477" s="16"/>
      <c r="B477" s="17" t="n">
        <v>38992</v>
      </c>
      <c r="C477" s="18" t="n">
        <v>8430005007576</v>
      </c>
      <c r="D477" s="19" t="s">
        <v>2105</v>
      </c>
      <c r="E477" s="20" t="s">
        <v>2106</v>
      </c>
      <c r="F477" s="19" t="s">
        <v>2107</v>
      </c>
      <c r="G477" s="21" t="s">
        <v>127</v>
      </c>
      <c r="H477" s="20" t="s">
        <v>624</v>
      </c>
      <c r="I477" s="44"/>
      <c r="J477" s="22" t="s">
        <v>2108</v>
      </c>
      <c r="K477" s="16" t="s">
        <v>37</v>
      </c>
      <c r="L477" s="16"/>
      <c r="M477" s="16"/>
      <c r="N477" s="16"/>
      <c r="O477" s="16"/>
      <c r="P477" s="16"/>
      <c r="Q477" s="16"/>
      <c r="R477" s="16"/>
      <c r="S477" s="16"/>
      <c r="T477" s="16"/>
      <c r="U477" s="16"/>
      <c r="V477" s="16"/>
      <c r="W477" s="16"/>
      <c r="X477" s="16"/>
      <c r="Y477" s="16"/>
      <c r="Z477" s="16"/>
      <c r="AA477" s="16" t="s">
        <v>37</v>
      </c>
      <c r="AB477" s="16"/>
      <c r="AC477" s="16"/>
      <c r="AD477" s="16"/>
      <c r="AE477" s="23" t="n">
        <f aca="false">COUNTA(K477:AD477)</f>
        <v>2</v>
      </c>
    </row>
    <row r="478" customFormat="false" ht="24" hidden="false" customHeight="true" outlineLevel="0" collapsed="false">
      <c r="A478" s="16"/>
      <c r="B478" s="17" t="n">
        <v>38993</v>
      </c>
      <c r="C478" s="18" t="n">
        <v>7430005010250</v>
      </c>
      <c r="D478" s="19" t="s">
        <v>2109</v>
      </c>
      <c r="E478" s="20" t="s">
        <v>2110</v>
      </c>
      <c r="F478" s="19" t="s">
        <v>2111</v>
      </c>
      <c r="G478" s="21" t="s">
        <v>41</v>
      </c>
      <c r="H478" s="20" t="s">
        <v>137</v>
      </c>
      <c r="I478" s="44"/>
      <c r="J478" s="22" t="s">
        <v>2112</v>
      </c>
      <c r="K478" s="16" t="s">
        <v>37</v>
      </c>
      <c r="L478" s="16"/>
      <c r="M478" s="16"/>
      <c r="N478" s="16"/>
      <c r="O478" s="16"/>
      <c r="P478" s="16"/>
      <c r="Q478" s="16"/>
      <c r="R478" s="16"/>
      <c r="S478" s="16"/>
      <c r="T478" s="16"/>
      <c r="U478" s="16"/>
      <c r="V478" s="16"/>
      <c r="W478" s="16" t="s">
        <v>37</v>
      </c>
      <c r="X478" s="16"/>
      <c r="Y478" s="16"/>
      <c r="Z478" s="16"/>
      <c r="AA478" s="16" t="s">
        <v>37</v>
      </c>
      <c r="AB478" s="16"/>
      <c r="AC478" s="16"/>
      <c r="AD478" s="16"/>
      <c r="AE478" s="23" t="n">
        <f aca="false">COUNTA(K478:AD478)</f>
        <v>3</v>
      </c>
    </row>
    <row r="479" customFormat="false" ht="24" hidden="false" customHeight="true" outlineLevel="0" collapsed="false">
      <c r="A479" s="20" t="s">
        <v>310</v>
      </c>
      <c r="B479" s="17" t="n">
        <v>38996</v>
      </c>
      <c r="C479" s="18" t="n">
        <v>1430005007070</v>
      </c>
      <c r="D479" s="19" t="s">
        <v>2113</v>
      </c>
      <c r="E479" s="20" t="s">
        <v>2114</v>
      </c>
      <c r="F479" s="19" t="s">
        <v>2115</v>
      </c>
      <c r="G479" s="21" t="s">
        <v>127</v>
      </c>
      <c r="H479" s="20" t="s">
        <v>310</v>
      </c>
      <c r="I479" s="44"/>
      <c r="J479" s="22" t="s">
        <v>2116</v>
      </c>
      <c r="K479" s="16"/>
      <c r="L479" s="16" t="s">
        <v>37</v>
      </c>
      <c r="M479" s="16" t="s">
        <v>37</v>
      </c>
      <c r="N479" s="16"/>
      <c r="O479" s="16"/>
      <c r="P479" s="16" t="s">
        <v>37</v>
      </c>
      <c r="Q479" s="16"/>
      <c r="R479" s="16"/>
      <c r="S479" s="16"/>
      <c r="T479" s="16"/>
      <c r="U479" s="16"/>
      <c r="V479" s="16"/>
      <c r="W479" s="16"/>
      <c r="X479" s="16"/>
      <c r="Y479" s="16"/>
      <c r="Z479" s="16"/>
      <c r="AA479" s="16"/>
      <c r="AB479" s="16"/>
      <c r="AC479" s="16" t="s">
        <v>37</v>
      </c>
      <c r="AD479" s="16"/>
      <c r="AE479" s="23" t="n">
        <f aca="false">COUNTA(K479:AD479)</f>
        <v>4</v>
      </c>
    </row>
    <row r="480" s="24" customFormat="true" ht="24" hidden="false" customHeight="true" outlineLevel="0" collapsed="false">
      <c r="A480" s="16"/>
      <c r="B480" s="17" t="n">
        <v>38996</v>
      </c>
      <c r="C480" s="18" t="n">
        <v>5460305001683</v>
      </c>
      <c r="D480" s="19" t="s">
        <v>2117</v>
      </c>
      <c r="E480" s="20" t="s">
        <v>2118</v>
      </c>
      <c r="F480" s="19" t="s">
        <v>2119</v>
      </c>
      <c r="G480" s="21" t="s">
        <v>307</v>
      </c>
      <c r="H480" s="20" t="s">
        <v>308</v>
      </c>
      <c r="I480" s="19" t="s">
        <v>2120</v>
      </c>
      <c r="J480" s="22" t="s">
        <v>2121</v>
      </c>
      <c r="K480" s="16" t="s">
        <v>37</v>
      </c>
      <c r="L480" s="16"/>
      <c r="M480" s="16"/>
      <c r="N480" s="16"/>
      <c r="O480" s="16"/>
      <c r="P480" s="16"/>
      <c r="Q480" s="16"/>
      <c r="R480" s="16"/>
      <c r="S480" s="16"/>
      <c r="T480" s="16"/>
      <c r="U480" s="16"/>
      <c r="V480" s="16"/>
      <c r="W480" s="16"/>
      <c r="X480" s="16"/>
      <c r="Y480" s="16"/>
      <c r="Z480" s="16"/>
      <c r="AA480" s="16"/>
      <c r="AB480" s="16"/>
      <c r="AC480" s="16"/>
      <c r="AD480" s="16"/>
      <c r="AE480" s="23" t="n">
        <f aca="false">COUNTA(K480:AD480)</f>
        <v>1</v>
      </c>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row>
    <row r="481" customFormat="false" ht="24" hidden="false" customHeight="true" outlineLevel="0" collapsed="false">
      <c r="A481" s="16"/>
      <c r="B481" s="17" t="n">
        <v>39007</v>
      </c>
      <c r="C481" s="18" t="n">
        <v>4440005001433</v>
      </c>
      <c r="D481" s="19" t="s">
        <v>2122</v>
      </c>
      <c r="E481" s="20" t="s">
        <v>2123</v>
      </c>
      <c r="F481" s="19" t="s">
        <v>2124</v>
      </c>
      <c r="G481" s="21" t="s">
        <v>59</v>
      </c>
      <c r="H481" s="20" t="s">
        <v>60</v>
      </c>
      <c r="I481" s="44"/>
      <c r="J481" s="22" t="s">
        <v>2125</v>
      </c>
      <c r="K481" s="16" t="s">
        <v>37</v>
      </c>
      <c r="L481" s="16"/>
      <c r="M481" s="16"/>
      <c r="N481" s="16"/>
      <c r="O481" s="16"/>
      <c r="P481" s="16"/>
      <c r="Q481" s="16"/>
      <c r="R481" s="16"/>
      <c r="S481" s="16"/>
      <c r="T481" s="16"/>
      <c r="U481" s="16"/>
      <c r="V481" s="16"/>
      <c r="W481" s="16"/>
      <c r="X481" s="16"/>
      <c r="Y481" s="16"/>
      <c r="Z481" s="16"/>
      <c r="AA481" s="16"/>
      <c r="AB481" s="16"/>
      <c r="AC481" s="16"/>
      <c r="AD481" s="16"/>
      <c r="AE481" s="23" t="n">
        <f aca="false">COUNTA(K481:AD481)</f>
        <v>1</v>
      </c>
    </row>
    <row r="482" customFormat="false" ht="24" hidden="false" customHeight="true" outlineLevel="0" collapsed="false">
      <c r="A482" s="16"/>
      <c r="B482" s="17" t="n">
        <v>39009</v>
      </c>
      <c r="C482" s="18" t="n">
        <v>3440005001434</v>
      </c>
      <c r="D482" s="19" t="s">
        <v>2126</v>
      </c>
      <c r="E482" s="20" t="s">
        <v>2127</v>
      </c>
      <c r="F482" s="19" t="s">
        <v>2128</v>
      </c>
      <c r="G482" s="21" t="s">
        <v>59</v>
      </c>
      <c r="H482" s="20" t="s">
        <v>60</v>
      </c>
      <c r="I482" s="44"/>
      <c r="J482" s="22" t="s">
        <v>2129</v>
      </c>
      <c r="K482" s="16" t="s">
        <v>37</v>
      </c>
      <c r="L482" s="16"/>
      <c r="M482" s="16"/>
      <c r="N482" s="16"/>
      <c r="O482" s="16"/>
      <c r="P482" s="16"/>
      <c r="Q482" s="16"/>
      <c r="R482" s="16"/>
      <c r="S482" s="16"/>
      <c r="T482" s="16"/>
      <c r="U482" s="16"/>
      <c r="V482" s="16"/>
      <c r="W482" s="16"/>
      <c r="X482" s="16"/>
      <c r="Y482" s="16"/>
      <c r="Z482" s="16"/>
      <c r="AA482" s="16" t="s">
        <v>37</v>
      </c>
      <c r="AB482" s="16"/>
      <c r="AC482" s="16"/>
      <c r="AD482" s="16"/>
      <c r="AE482" s="23" t="n">
        <f aca="false">COUNTA(K482:AD482)</f>
        <v>2</v>
      </c>
    </row>
    <row r="483" customFormat="false" ht="24" hidden="false" customHeight="true" outlineLevel="0" collapsed="false">
      <c r="A483" s="20" t="s">
        <v>495</v>
      </c>
      <c r="B483" s="17" t="n">
        <v>39010</v>
      </c>
      <c r="C483" s="18" t="n">
        <v>4460105001793</v>
      </c>
      <c r="D483" s="19" t="s">
        <v>2130</v>
      </c>
      <c r="E483" s="20" t="s">
        <v>2131</v>
      </c>
      <c r="F483" s="19" t="s">
        <v>2132</v>
      </c>
      <c r="G483" s="21" t="s">
        <v>53</v>
      </c>
      <c r="H483" s="20" t="s">
        <v>495</v>
      </c>
      <c r="I483" s="44"/>
      <c r="J483" s="22" t="s">
        <v>2133</v>
      </c>
      <c r="K483" s="16"/>
      <c r="L483" s="16" t="s">
        <v>37</v>
      </c>
      <c r="M483" s="16" t="s">
        <v>37</v>
      </c>
      <c r="N483" s="16"/>
      <c r="O483" s="16"/>
      <c r="P483" s="16" t="s">
        <v>37</v>
      </c>
      <c r="Q483" s="16"/>
      <c r="R483" s="16"/>
      <c r="S483" s="16"/>
      <c r="T483" s="16"/>
      <c r="U483" s="16"/>
      <c r="V483" s="16"/>
      <c r="W483" s="16"/>
      <c r="X483" s="16"/>
      <c r="Y483" s="16"/>
      <c r="Z483" s="16"/>
      <c r="AA483" s="16"/>
      <c r="AB483" s="16"/>
      <c r="AC483" s="16"/>
      <c r="AD483" s="16"/>
      <c r="AE483" s="23" t="n">
        <f aca="false">COUNTA(K483:AD483)</f>
        <v>3</v>
      </c>
    </row>
    <row r="484" customFormat="false" ht="24.75" hidden="false" customHeight="true" outlineLevel="0" collapsed="false">
      <c r="A484" s="16"/>
      <c r="B484" s="17" t="n">
        <v>39010</v>
      </c>
      <c r="C484" s="18" t="n">
        <v>5450005002264</v>
      </c>
      <c r="D484" s="19" t="s">
        <v>2134</v>
      </c>
      <c r="E484" s="20" t="s">
        <v>2135</v>
      </c>
      <c r="F484" s="19" t="s">
        <v>2136</v>
      </c>
      <c r="G484" s="21" t="s">
        <v>34</v>
      </c>
      <c r="H484" s="20" t="s">
        <v>35</v>
      </c>
      <c r="I484" s="44"/>
      <c r="J484" s="22" t="s">
        <v>2137</v>
      </c>
      <c r="K484" s="16"/>
      <c r="L484" s="16"/>
      <c r="M484" s="16"/>
      <c r="N484" s="16"/>
      <c r="O484" s="16"/>
      <c r="P484" s="16" t="s">
        <v>37</v>
      </c>
      <c r="Q484" s="16"/>
      <c r="R484" s="16"/>
      <c r="S484" s="16"/>
      <c r="T484" s="16"/>
      <c r="U484" s="16"/>
      <c r="V484" s="16"/>
      <c r="W484" s="16"/>
      <c r="X484" s="16"/>
      <c r="Y484" s="16"/>
      <c r="Z484" s="16"/>
      <c r="AA484" s="16"/>
      <c r="AB484" s="16"/>
      <c r="AC484" s="16"/>
      <c r="AD484" s="16"/>
      <c r="AE484" s="23" t="n">
        <f aca="false">COUNTA(K484:AD484)</f>
        <v>1</v>
      </c>
    </row>
    <row r="485" s="24" customFormat="true" ht="24" hidden="false" customHeight="true" outlineLevel="0" collapsed="false">
      <c r="A485" s="16"/>
      <c r="B485" s="17" t="n">
        <v>39014</v>
      </c>
      <c r="C485" s="18" t="n">
        <v>7450005003657</v>
      </c>
      <c r="D485" s="19" t="s">
        <v>2138</v>
      </c>
      <c r="E485" s="20" t="s">
        <v>2139</v>
      </c>
      <c r="F485" s="19" t="s">
        <v>2140</v>
      </c>
      <c r="G485" s="21" t="s">
        <v>307</v>
      </c>
      <c r="H485" s="20" t="s">
        <v>581</v>
      </c>
      <c r="I485" s="44"/>
      <c r="J485" s="22" t="s">
        <v>2141</v>
      </c>
      <c r="K485" s="16" t="s">
        <v>37</v>
      </c>
      <c r="L485" s="16"/>
      <c r="M485" s="16"/>
      <c r="N485" s="16"/>
      <c r="O485" s="16"/>
      <c r="P485" s="16"/>
      <c r="Q485" s="16"/>
      <c r="R485" s="16"/>
      <c r="S485" s="16"/>
      <c r="T485" s="16"/>
      <c r="U485" s="16"/>
      <c r="V485" s="16"/>
      <c r="W485" s="16"/>
      <c r="X485" s="16"/>
      <c r="Y485" s="16"/>
      <c r="Z485" s="16"/>
      <c r="AA485" s="16"/>
      <c r="AB485" s="16"/>
      <c r="AC485" s="16" t="s">
        <v>37</v>
      </c>
      <c r="AD485" s="16"/>
      <c r="AE485" s="23" t="n">
        <f aca="false">COUNTA(K485:AD485)</f>
        <v>2</v>
      </c>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row>
    <row r="486" customFormat="false" ht="24" hidden="false" customHeight="true" outlineLevel="0" collapsed="false">
      <c r="A486" s="16"/>
      <c r="B486" s="17" t="n">
        <v>39015</v>
      </c>
      <c r="C486" s="18" t="n">
        <v>7450005002774</v>
      </c>
      <c r="D486" s="19" t="s">
        <v>2142</v>
      </c>
      <c r="E486" s="20" t="s">
        <v>2143</v>
      </c>
      <c r="F486" s="19" t="s">
        <v>2144</v>
      </c>
      <c r="G486" s="21" t="s">
        <v>34</v>
      </c>
      <c r="H486" s="20" t="s">
        <v>2145</v>
      </c>
      <c r="I486" s="19" t="s">
        <v>2146</v>
      </c>
      <c r="J486" s="22" t="s">
        <v>2147</v>
      </c>
      <c r="K486" s="16"/>
      <c r="L486" s="16" t="s">
        <v>37</v>
      </c>
      <c r="M486" s="16" t="s">
        <v>37</v>
      </c>
      <c r="N486" s="16"/>
      <c r="O486" s="16"/>
      <c r="P486" s="16" t="s">
        <v>37</v>
      </c>
      <c r="Q486" s="16" t="s">
        <v>37</v>
      </c>
      <c r="R486" s="16"/>
      <c r="S486" s="16"/>
      <c r="T486" s="16"/>
      <c r="U486" s="16"/>
      <c r="V486" s="16"/>
      <c r="W486" s="16" t="s">
        <v>37</v>
      </c>
      <c r="X486" s="16"/>
      <c r="Y486" s="16"/>
      <c r="Z486" s="16" t="s">
        <v>37</v>
      </c>
      <c r="AA486" s="16" t="s">
        <v>37</v>
      </c>
      <c r="AB486" s="16" t="s">
        <v>37</v>
      </c>
      <c r="AC486" s="16"/>
      <c r="AD486" s="16"/>
      <c r="AE486" s="23" t="n">
        <f aca="false">COUNTA(K486:AD486)</f>
        <v>8</v>
      </c>
    </row>
    <row r="487" customFormat="false" ht="24" hidden="false" customHeight="true" outlineLevel="0" collapsed="false">
      <c r="A487" s="16"/>
      <c r="B487" s="17" t="n">
        <v>39021</v>
      </c>
      <c r="C487" s="18" t="n">
        <v>4430005010253</v>
      </c>
      <c r="D487" s="19" t="s">
        <v>2148</v>
      </c>
      <c r="E487" s="20" t="s">
        <v>2149</v>
      </c>
      <c r="F487" s="19" t="s">
        <v>2150</v>
      </c>
      <c r="G487" s="21" t="s">
        <v>41</v>
      </c>
      <c r="H487" s="20" t="s">
        <v>42</v>
      </c>
      <c r="I487" s="44"/>
      <c r="J487" s="22" t="s">
        <v>2151</v>
      </c>
      <c r="K487" s="16" t="s">
        <v>37</v>
      </c>
      <c r="L487" s="16"/>
      <c r="M487" s="16" t="s">
        <v>37</v>
      </c>
      <c r="N487" s="16"/>
      <c r="O487" s="16"/>
      <c r="P487" s="16"/>
      <c r="Q487" s="16"/>
      <c r="R487" s="16"/>
      <c r="S487" s="16"/>
      <c r="T487" s="16" t="s">
        <v>37</v>
      </c>
      <c r="U487" s="16"/>
      <c r="V487" s="16"/>
      <c r="W487" s="16" t="s">
        <v>37</v>
      </c>
      <c r="X487" s="16" t="s">
        <v>37</v>
      </c>
      <c r="Y487" s="16"/>
      <c r="Z487" s="16"/>
      <c r="AA487" s="16"/>
      <c r="AB487" s="16"/>
      <c r="AC487" s="16"/>
      <c r="AD487" s="16"/>
      <c r="AE487" s="23" t="n">
        <f aca="false">COUNTA(K487:AD487)</f>
        <v>5</v>
      </c>
    </row>
    <row r="488" customFormat="false" ht="24" hidden="false" customHeight="true" outlineLevel="0" collapsed="false">
      <c r="A488" s="16"/>
      <c r="B488" s="17" t="n">
        <v>39028</v>
      </c>
      <c r="C488" s="18" t="n">
        <v>5440005001440</v>
      </c>
      <c r="D488" s="19" t="s">
        <v>2152</v>
      </c>
      <c r="E488" s="20" t="s">
        <v>2153</v>
      </c>
      <c r="F488" s="19" t="s">
        <v>2154</v>
      </c>
      <c r="G488" s="21" t="s">
        <v>59</v>
      </c>
      <c r="H488" s="20" t="s">
        <v>60</v>
      </c>
      <c r="I488" s="44"/>
      <c r="J488" s="22" t="s">
        <v>2155</v>
      </c>
      <c r="K488" s="16" t="s">
        <v>37</v>
      </c>
      <c r="L488" s="16"/>
      <c r="M488" s="16"/>
      <c r="N488" s="16"/>
      <c r="O488" s="16"/>
      <c r="P488" s="16"/>
      <c r="Q488" s="16"/>
      <c r="R488" s="16"/>
      <c r="S488" s="16"/>
      <c r="T488" s="16"/>
      <c r="U488" s="16"/>
      <c r="V488" s="16"/>
      <c r="W488" s="16"/>
      <c r="X488" s="16"/>
      <c r="Y488" s="16"/>
      <c r="Z488" s="16"/>
      <c r="AA488" s="16" t="s">
        <v>37</v>
      </c>
      <c r="AB488" s="16"/>
      <c r="AC488" s="16"/>
      <c r="AD488" s="16"/>
      <c r="AE488" s="23" t="n">
        <f aca="false">COUNTA(K488:AD488)</f>
        <v>2</v>
      </c>
      <c r="AG488" s="26"/>
      <c r="AH488" s="26"/>
      <c r="AI488" s="26"/>
      <c r="AJ488" s="26"/>
      <c r="AK488" s="26"/>
      <c r="AL488" s="26"/>
      <c r="AM488" s="26"/>
      <c r="AN488" s="26"/>
      <c r="AO488" s="26"/>
      <c r="AP488" s="26"/>
      <c r="AQ488" s="26"/>
      <c r="AR488" s="26"/>
      <c r="AS488" s="26"/>
      <c r="AT488" s="26"/>
      <c r="AU488" s="26"/>
      <c r="AV488" s="26"/>
      <c r="AW488" s="26"/>
      <c r="AX488" s="26"/>
      <c r="AY488" s="26"/>
      <c r="AZ488" s="26"/>
      <c r="BA488" s="26"/>
      <c r="BB488" s="26"/>
      <c r="BC488" s="26"/>
      <c r="BD488" s="26"/>
      <c r="BE488" s="26"/>
      <c r="BF488" s="26"/>
      <c r="BG488" s="26"/>
      <c r="BH488" s="26"/>
      <c r="BI488" s="26"/>
      <c r="BJ488" s="26"/>
      <c r="BK488" s="26"/>
      <c r="BL488" s="26"/>
      <c r="BM488" s="26"/>
      <c r="BN488" s="26"/>
      <c r="BO488" s="26"/>
      <c r="BP488" s="26"/>
      <c r="BQ488" s="26"/>
      <c r="BR488" s="26"/>
      <c r="BS488" s="26"/>
      <c r="BT488" s="26"/>
      <c r="BU488" s="26"/>
      <c r="BV488" s="26"/>
      <c r="BW488" s="26"/>
      <c r="BX488" s="26"/>
      <c r="BY488" s="26"/>
      <c r="BZ488" s="26"/>
      <c r="CA488" s="26"/>
      <c r="CB488" s="26"/>
      <c r="CC488" s="26"/>
      <c r="CD488" s="26"/>
      <c r="CE488" s="26"/>
      <c r="CF488" s="26"/>
      <c r="CG488" s="26"/>
      <c r="CH488" s="26"/>
      <c r="CI488" s="26"/>
      <c r="CJ488" s="26"/>
      <c r="CK488" s="26"/>
      <c r="CL488" s="26"/>
      <c r="CM488" s="26"/>
      <c r="CN488" s="26"/>
      <c r="CO488" s="26"/>
      <c r="CP488" s="26"/>
      <c r="CQ488" s="26"/>
      <c r="CR488" s="26"/>
      <c r="CS488" s="26"/>
      <c r="CT488" s="26"/>
      <c r="CU488" s="26"/>
      <c r="CV488" s="26"/>
      <c r="CW488" s="26"/>
      <c r="CX488" s="26"/>
      <c r="CY488" s="26"/>
      <c r="CZ488" s="26"/>
      <c r="DA488" s="26"/>
      <c r="DB488" s="26"/>
      <c r="DC488" s="26"/>
      <c r="DD488" s="26"/>
      <c r="DE488" s="26"/>
      <c r="DF488" s="26"/>
      <c r="DG488" s="26"/>
      <c r="DH488" s="26"/>
      <c r="DI488" s="26"/>
      <c r="DJ488" s="26"/>
      <c r="DK488" s="26"/>
      <c r="DL488" s="26"/>
      <c r="DM488" s="26"/>
      <c r="DN488" s="26"/>
      <c r="DO488" s="26"/>
      <c r="DP488" s="26"/>
      <c r="DQ488" s="26"/>
      <c r="DR488" s="26"/>
      <c r="DS488" s="26"/>
      <c r="DT488" s="26"/>
      <c r="DU488" s="26"/>
      <c r="DV488" s="26"/>
      <c r="DW488" s="26"/>
      <c r="DX488" s="26"/>
      <c r="DY488" s="26"/>
      <c r="DZ488" s="26"/>
      <c r="EA488" s="26"/>
      <c r="EB488" s="26"/>
      <c r="EC488" s="26"/>
      <c r="ED488" s="26"/>
      <c r="EE488" s="26"/>
      <c r="EF488" s="26"/>
      <c r="EG488" s="26"/>
      <c r="EH488" s="26"/>
      <c r="EI488" s="26"/>
      <c r="EJ488" s="26"/>
      <c r="EK488" s="26"/>
      <c r="EL488" s="26"/>
      <c r="EM488" s="26"/>
      <c r="EN488" s="26"/>
      <c r="EO488" s="26"/>
      <c r="EP488" s="26"/>
      <c r="EQ488" s="26"/>
      <c r="ER488" s="26"/>
      <c r="ES488" s="26"/>
      <c r="ET488" s="26"/>
      <c r="EU488" s="26"/>
      <c r="EV488" s="26"/>
      <c r="EW488" s="26"/>
      <c r="EX488" s="26"/>
      <c r="EY488" s="26"/>
      <c r="EZ488" s="26"/>
      <c r="FA488" s="26"/>
      <c r="FB488" s="26"/>
      <c r="FC488" s="26"/>
      <c r="FD488" s="26"/>
      <c r="FE488" s="26"/>
      <c r="FF488" s="26"/>
      <c r="FG488" s="26"/>
      <c r="FH488" s="26"/>
      <c r="FI488" s="26"/>
      <c r="FJ488" s="26"/>
      <c r="FK488" s="26"/>
      <c r="FL488" s="26"/>
      <c r="FM488" s="26"/>
      <c r="FN488" s="26"/>
      <c r="FO488" s="26"/>
      <c r="FP488" s="26"/>
      <c r="FQ488" s="26"/>
      <c r="FR488" s="26"/>
      <c r="FS488" s="26"/>
      <c r="FT488" s="26"/>
      <c r="FU488" s="26"/>
      <c r="FV488" s="26"/>
      <c r="FW488" s="26"/>
      <c r="FX488" s="26"/>
      <c r="FY488" s="26"/>
      <c r="FZ488" s="26"/>
      <c r="GA488" s="26"/>
      <c r="GB488" s="26"/>
      <c r="GC488" s="26"/>
      <c r="GD488" s="26"/>
      <c r="GE488" s="26"/>
      <c r="GF488" s="26"/>
      <c r="GG488" s="26"/>
      <c r="GH488" s="26"/>
      <c r="GI488" s="26"/>
      <c r="GJ488" s="26"/>
      <c r="GK488" s="26"/>
      <c r="GL488" s="26"/>
      <c r="GM488" s="26"/>
      <c r="GN488" s="26"/>
      <c r="GO488" s="26"/>
      <c r="GP488" s="26"/>
      <c r="GQ488" s="26"/>
      <c r="GR488" s="26"/>
      <c r="GS488" s="26"/>
      <c r="GT488" s="26"/>
      <c r="GU488" s="26"/>
      <c r="GV488" s="26"/>
      <c r="GW488" s="26"/>
      <c r="GX488" s="26"/>
      <c r="GY488" s="26"/>
      <c r="GZ488" s="26"/>
      <c r="HA488" s="26"/>
      <c r="HB488" s="26"/>
      <c r="HC488" s="26"/>
      <c r="HD488" s="26"/>
      <c r="HE488" s="26"/>
      <c r="HF488" s="26"/>
      <c r="HG488" s="26"/>
      <c r="HH488" s="26"/>
      <c r="HI488" s="26"/>
      <c r="HJ488" s="26"/>
      <c r="HK488" s="26"/>
      <c r="HL488" s="26"/>
      <c r="HM488" s="26"/>
      <c r="HN488" s="26"/>
      <c r="HO488" s="26"/>
      <c r="HP488" s="26"/>
      <c r="HQ488" s="26"/>
      <c r="HR488" s="26"/>
      <c r="HS488" s="26"/>
      <c r="HT488" s="26"/>
      <c r="HU488" s="26"/>
      <c r="HV488" s="26"/>
      <c r="HW488" s="26"/>
      <c r="HX488" s="26"/>
      <c r="HY488" s="26"/>
      <c r="HZ488" s="26"/>
      <c r="IA488" s="26"/>
      <c r="IB488" s="26"/>
      <c r="IC488" s="26"/>
      <c r="ID488" s="26"/>
      <c r="IE488" s="26"/>
      <c r="IF488" s="26"/>
      <c r="IG488" s="26"/>
      <c r="IH488" s="26"/>
      <c r="II488" s="26"/>
      <c r="IJ488" s="26"/>
      <c r="IK488" s="26"/>
      <c r="IL488" s="26"/>
      <c r="IM488" s="26"/>
      <c r="IN488" s="26"/>
      <c r="IO488" s="26"/>
      <c r="IP488" s="26"/>
      <c r="IQ488" s="26"/>
      <c r="IR488" s="26"/>
      <c r="IS488" s="26"/>
      <c r="IT488" s="26"/>
      <c r="IU488" s="26"/>
      <c r="IV488" s="26"/>
    </row>
    <row r="489" customFormat="false" ht="24" hidden="false" customHeight="true" outlineLevel="0" collapsed="false">
      <c r="A489" s="16"/>
      <c r="B489" s="17" t="n">
        <v>39029</v>
      </c>
      <c r="C489" s="18" t="n">
        <v>6450005002775</v>
      </c>
      <c r="D489" s="19" t="s">
        <v>2156</v>
      </c>
      <c r="E489" s="20" t="s">
        <v>2157</v>
      </c>
      <c r="F489" s="19" t="s">
        <v>2158</v>
      </c>
      <c r="G489" s="21" t="s">
        <v>422</v>
      </c>
      <c r="H489" s="20" t="s">
        <v>2159</v>
      </c>
      <c r="I489" s="44"/>
      <c r="J489" s="22" t="s">
        <v>2160</v>
      </c>
      <c r="K489" s="16" t="s">
        <v>37</v>
      </c>
      <c r="L489" s="16"/>
      <c r="M489" s="16" t="s">
        <v>37</v>
      </c>
      <c r="N489" s="16"/>
      <c r="O489" s="16"/>
      <c r="P489" s="16"/>
      <c r="Q489" s="16" t="s">
        <v>37</v>
      </c>
      <c r="R489" s="16"/>
      <c r="S489" s="16"/>
      <c r="T489" s="16"/>
      <c r="U489" s="16"/>
      <c r="V489" s="16"/>
      <c r="W489" s="16"/>
      <c r="X489" s="16"/>
      <c r="Y489" s="16"/>
      <c r="Z489" s="16"/>
      <c r="AA489" s="16"/>
      <c r="AB489" s="16"/>
      <c r="AC489" s="16"/>
      <c r="AD489" s="16"/>
      <c r="AE489" s="23" t="n">
        <f aca="false">COUNTA(K489:AD489)</f>
        <v>3</v>
      </c>
    </row>
    <row r="490" customFormat="false" ht="24" hidden="false" customHeight="true" outlineLevel="0" collapsed="false">
      <c r="A490" s="16"/>
      <c r="B490" s="17" t="n">
        <v>39031</v>
      </c>
      <c r="C490" s="18" t="n">
        <v>4450005002265</v>
      </c>
      <c r="D490" s="19" t="s">
        <v>2161</v>
      </c>
      <c r="E490" s="20" t="s">
        <v>2162</v>
      </c>
      <c r="F490" s="19" t="s">
        <v>2163</v>
      </c>
      <c r="G490" s="21" t="s">
        <v>34</v>
      </c>
      <c r="H490" s="20" t="s">
        <v>35</v>
      </c>
      <c r="I490" s="44"/>
      <c r="J490" s="22" t="s">
        <v>2164</v>
      </c>
      <c r="K490" s="16"/>
      <c r="L490" s="16"/>
      <c r="M490" s="16"/>
      <c r="N490" s="16"/>
      <c r="O490" s="16"/>
      <c r="P490" s="16" t="s">
        <v>37</v>
      </c>
      <c r="Q490" s="16"/>
      <c r="R490" s="16"/>
      <c r="S490" s="16"/>
      <c r="T490" s="16"/>
      <c r="U490" s="16"/>
      <c r="V490" s="16"/>
      <c r="W490" s="16" t="s">
        <v>37</v>
      </c>
      <c r="X490" s="16"/>
      <c r="Y490" s="16"/>
      <c r="Z490" s="16"/>
      <c r="AA490" s="16"/>
      <c r="AB490" s="16"/>
      <c r="AC490" s="16"/>
      <c r="AD490" s="16"/>
      <c r="AE490" s="23" t="n">
        <f aca="false">COUNTA(K490:AD490)</f>
        <v>2</v>
      </c>
    </row>
    <row r="491" customFormat="false" ht="24" hidden="false" customHeight="true" outlineLevel="0" collapsed="false">
      <c r="A491" s="20" t="s">
        <v>2165</v>
      </c>
      <c r="B491" s="17" t="n">
        <v>39034</v>
      </c>
      <c r="C491" s="18" t="n">
        <v>5430005008528</v>
      </c>
      <c r="D491" s="19" t="s">
        <v>2166</v>
      </c>
      <c r="E491" s="20" t="s">
        <v>2167</v>
      </c>
      <c r="F491" s="19" t="s">
        <v>2168</v>
      </c>
      <c r="G491" s="21" t="s">
        <v>48</v>
      </c>
      <c r="H491" s="20" t="s">
        <v>2165</v>
      </c>
      <c r="I491" s="19" t="s">
        <v>2169</v>
      </c>
      <c r="J491" s="22" t="s">
        <v>2170</v>
      </c>
      <c r="K491" s="16" t="s">
        <v>37</v>
      </c>
      <c r="L491" s="16" t="s">
        <v>37</v>
      </c>
      <c r="M491" s="16" t="s">
        <v>37</v>
      </c>
      <c r="N491" s="16"/>
      <c r="O491" s="16"/>
      <c r="P491" s="16" t="s">
        <v>37</v>
      </c>
      <c r="Q491" s="16" t="s">
        <v>37</v>
      </c>
      <c r="R491" s="16"/>
      <c r="S491" s="16"/>
      <c r="T491" s="16"/>
      <c r="U491" s="16"/>
      <c r="V491" s="16"/>
      <c r="W491" s="16"/>
      <c r="X491" s="16"/>
      <c r="Y491" s="16"/>
      <c r="Z491" s="16"/>
      <c r="AA491" s="16"/>
      <c r="AB491" s="16"/>
      <c r="AC491" s="16" t="s">
        <v>37</v>
      </c>
      <c r="AD491" s="16"/>
      <c r="AE491" s="23" t="n">
        <f aca="false">COUNTA(K491:AD491)</f>
        <v>6</v>
      </c>
    </row>
    <row r="492" customFormat="false" ht="24" hidden="false" customHeight="true" outlineLevel="0" collapsed="false">
      <c r="A492" s="16"/>
      <c r="B492" s="17" t="n">
        <v>39035</v>
      </c>
      <c r="C492" s="18" t="n">
        <v>7430005005845</v>
      </c>
      <c r="D492" s="19" t="s">
        <v>2171</v>
      </c>
      <c r="E492" s="20" t="s">
        <v>2172</v>
      </c>
      <c r="F492" s="19" t="s">
        <v>2173</v>
      </c>
      <c r="G492" s="21" t="s">
        <v>142</v>
      </c>
      <c r="H492" s="20" t="s">
        <v>516</v>
      </c>
      <c r="I492" s="19" t="s">
        <v>2174</v>
      </c>
      <c r="J492" s="22" t="s">
        <v>2175</v>
      </c>
      <c r="K492" s="16" t="s">
        <v>37</v>
      </c>
      <c r="L492" s="16"/>
      <c r="M492" s="16"/>
      <c r="N492" s="16"/>
      <c r="O492" s="16"/>
      <c r="P492" s="16"/>
      <c r="Q492" s="16"/>
      <c r="R492" s="16"/>
      <c r="S492" s="16"/>
      <c r="T492" s="16"/>
      <c r="U492" s="16"/>
      <c r="V492" s="16"/>
      <c r="W492" s="16"/>
      <c r="X492" s="16"/>
      <c r="Y492" s="16"/>
      <c r="Z492" s="16"/>
      <c r="AA492" s="16"/>
      <c r="AB492" s="16"/>
      <c r="AC492" s="16"/>
      <c r="AD492" s="16"/>
      <c r="AE492" s="23" t="n">
        <f aca="false">COUNTA(K492:AD492)</f>
        <v>1</v>
      </c>
    </row>
    <row r="493" customFormat="false" ht="24" hidden="false" customHeight="true" outlineLevel="0" collapsed="false">
      <c r="A493" s="20" t="s">
        <v>108</v>
      </c>
      <c r="B493" s="17" t="n">
        <v>39036</v>
      </c>
      <c r="C493" s="18" t="n">
        <v>1450005001963</v>
      </c>
      <c r="D493" s="19" t="s">
        <v>2176</v>
      </c>
      <c r="E493" s="20" t="s">
        <v>2177</v>
      </c>
      <c r="F493" s="19" t="s">
        <v>2178</v>
      </c>
      <c r="G493" s="21" t="s">
        <v>34</v>
      </c>
      <c r="H493" s="20" t="s">
        <v>108</v>
      </c>
      <c r="I493" s="44"/>
      <c r="J493" s="22" t="s">
        <v>2179</v>
      </c>
      <c r="K493" s="16"/>
      <c r="L493" s="16" t="s">
        <v>37</v>
      </c>
      <c r="M493" s="16"/>
      <c r="N493" s="16"/>
      <c r="O493" s="16"/>
      <c r="P493" s="16"/>
      <c r="Q493" s="16" t="s">
        <v>37</v>
      </c>
      <c r="R493" s="16"/>
      <c r="S493" s="16"/>
      <c r="T493" s="16"/>
      <c r="U493" s="16"/>
      <c r="V493" s="16"/>
      <c r="W493" s="16" t="s">
        <v>37</v>
      </c>
      <c r="X493" s="16"/>
      <c r="Y493" s="16"/>
      <c r="Z493" s="16"/>
      <c r="AA493" s="16" t="s">
        <v>37</v>
      </c>
      <c r="AB493" s="16"/>
      <c r="AC493" s="16" t="s">
        <v>37</v>
      </c>
      <c r="AD493" s="16"/>
      <c r="AE493" s="23" t="n">
        <f aca="false">COUNTA(K493:AD493)</f>
        <v>5</v>
      </c>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c r="BD493" s="25"/>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c r="CL493" s="25"/>
      <c r="CM493" s="25"/>
      <c r="CN493" s="25"/>
      <c r="CO493" s="25"/>
      <c r="CP493" s="25"/>
      <c r="CQ493" s="25"/>
      <c r="CR493" s="25"/>
      <c r="CS493" s="25"/>
      <c r="CT493" s="25"/>
      <c r="CU493" s="25"/>
      <c r="CV493" s="25"/>
      <c r="CW493" s="25"/>
      <c r="CX493" s="25"/>
      <c r="CY493" s="25"/>
      <c r="CZ493" s="25"/>
      <c r="DA493" s="25"/>
      <c r="DB493" s="25"/>
      <c r="DC493" s="25"/>
      <c r="DD493" s="25"/>
      <c r="DE493" s="25"/>
      <c r="DF493" s="25"/>
      <c r="DG493" s="25"/>
      <c r="DH493" s="25"/>
      <c r="DI493" s="25"/>
      <c r="DJ493" s="25"/>
      <c r="DK493" s="25"/>
      <c r="DL493" s="25"/>
      <c r="DM493" s="25"/>
      <c r="DN493" s="25"/>
      <c r="DO493" s="25"/>
      <c r="DP493" s="25"/>
      <c r="DQ493" s="25"/>
      <c r="DR493" s="25"/>
      <c r="DS493" s="25"/>
      <c r="DT493" s="25"/>
      <c r="DU493" s="25"/>
      <c r="DV493" s="25"/>
      <c r="DW493" s="25"/>
      <c r="DX493" s="25"/>
      <c r="DY493" s="25"/>
      <c r="DZ493" s="25"/>
      <c r="EA493" s="25"/>
      <c r="EB493" s="25"/>
      <c r="EC493" s="25"/>
      <c r="ED493" s="25"/>
      <c r="EE493" s="25"/>
      <c r="EF493" s="25"/>
      <c r="EG493" s="25"/>
      <c r="EH493" s="25"/>
      <c r="EI493" s="25"/>
      <c r="EJ493" s="25"/>
      <c r="EK493" s="25"/>
      <c r="EL493" s="25"/>
      <c r="EM493" s="25"/>
      <c r="EN493" s="25"/>
      <c r="EO493" s="25"/>
      <c r="EP493" s="25"/>
      <c r="EQ493" s="25"/>
      <c r="ER493" s="25"/>
      <c r="ES493" s="25"/>
      <c r="ET493" s="25"/>
      <c r="EU493" s="25"/>
      <c r="EV493" s="25"/>
      <c r="EW493" s="25"/>
      <c r="EX493" s="25"/>
      <c r="EY493" s="25"/>
      <c r="EZ493" s="25"/>
      <c r="FA493" s="25"/>
      <c r="FB493" s="25"/>
      <c r="FC493" s="25"/>
      <c r="FD493" s="25"/>
      <c r="FE493" s="25"/>
      <c r="FF493" s="25"/>
      <c r="FG493" s="25"/>
      <c r="FH493" s="25"/>
      <c r="FI493" s="25"/>
      <c r="FJ493" s="25"/>
      <c r="FK493" s="25"/>
      <c r="FL493" s="25"/>
      <c r="FM493" s="25"/>
      <c r="FN493" s="25"/>
      <c r="FO493" s="25"/>
      <c r="FP493" s="25"/>
      <c r="FQ493" s="25"/>
      <c r="FR493" s="25"/>
      <c r="FS493" s="25"/>
      <c r="FT493" s="25"/>
      <c r="FU493" s="25"/>
      <c r="FV493" s="25"/>
      <c r="FW493" s="25"/>
      <c r="FX493" s="25"/>
      <c r="FY493" s="25"/>
      <c r="FZ493" s="25"/>
      <c r="GA493" s="25"/>
      <c r="GB493" s="25"/>
      <c r="GC493" s="25"/>
      <c r="GD493" s="25"/>
      <c r="GE493" s="25"/>
      <c r="GF493" s="25"/>
      <c r="GG493" s="25"/>
      <c r="GH493" s="25"/>
      <c r="GI493" s="25"/>
      <c r="GJ493" s="25"/>
      <c r="GK493" s="25"/>
      <c r="GL493" s="25"/>
      <c r="GM493" s="25"/>
      <c r="GN493" s="25"/>
      <c r="GO493" s="25"/>
      <c r="GP493" s="25"/>
      <c r="GQ493" s="25"/>
      <c r="GR493" s="25"/>
      <c r="GS493" s="25"/>
      <c r="GT493" s="25"/>
      <c r="GU493" s="25"/>
      <c r="GV493" s="25"/>
      <c r="GW493" s="25"/>
      <c r="GX493" s="25"/>
      <c r="GY493" s="25"/>
      <c r="GZ493" s="25"/>
      <c r="HA493" s="25"/>
      <c r="HB493" s="25"/>
      <c r="HC493" s="25"/>
      <c r="HD493" s="25"/>
      <c r="HE493" s="25"/>
      <c r="HF493" s="25"/>
      <c r="HG493" s="25"/>
      <c r="HH493" s="25"/>
      <c r="HI493" s="25"/>
      <c r="HJ493" s="25"/>
      <c r="HK493" s="25"/>
      <c r="HL493" s="25"/>
      <c r="HM493" s="25"/>
      <c r="HN493" s="25"/>
      <c r="HO493" s="25"/>
      <c r="HP493" s="25"/>
      <c r="HQ493" s="25"/>
      <c r="HR493" s="25"/>
      <c r="HS493" s="25"/>
      <c r="HT493" s="25"/>
      <c r="HU493" s="25"/>
      <c r="HV493" s="25"/>
      <c r="HW493" s="25"/>
      <c r="HX493" s="25"/>
      <c r="HY493" s="25"/>
      <c r="HZ493" s="25"/>
      <c r="IA493" s="25"/>
      <c r="IB493" s="25"/>
      <c r="IC493" s="25"/>
      <c r="ID493" s="25"/>
      <c r="IE493" s="25"/>
      <c r="IF493" s="25"/>
      <c r="IG493" s="25"/>
      <c r="IH493" s="25"/>
      <c r="II493" s="25"/>
      <c r="IJ493" s="25"/>
      <c r="IK493" s="25"/>
      <c r="IL493" s="25"/>
      <c r="IM493" s="25"/>
      <c r="IN493" s="25"/>
      <c r="IO493" s="25"/>
      <c r="IP493" s="25"/>
      <c r="IQ493" s="25"/>
      <c r="IR493" s="25"/>
      <c r="IS493" s="25"/>
      <c r="IT493" s="25"/>
      <c r="IU493" s="25"/>
      <c r="IV493" s="25"/>
    </row>
    <row r="494" customFormat="false" ht="24" hidden="false" customHeight="true" outlineLevel="0" collapsed="false">
      <c r="A494" s="20" t="s">
        <v>108</v>
      </c>
      <c r="B494" s="17" t="n">
        <v>39036</v>
      </c>
      <c r="C494" s="18" t="n">
        <v>5450005001968</v>
      </c>
      <c r="D494" s="19" t="s">
        <v>2180</v>
      </c>
      <c r="E494" s="20" t="s">
        <v>2181</v>
      </c>
      <c r="F494" s="19" t="s">
        <v>2182</v>
      </c>
      <c r="G494" s="21" t="s">
        <v>34</v>
      </c>
      <c r="H494" s="20" t="s">
        <v>108</v>
      </c>
      <c r="I494" s="44"/>
      <c r="J494" s="22" t="s">
        <v>2183</v>
      </c>
      <c r="K494" s="16" t="s">
        <v>37</v>
      </c>
      <c r="L494" s="16"/>
      <c r="M494" s="16"/>
      <c r="N494" s="16"/>
      <c r="O494" s="16"/>
      <c r="P494" s="16"/>
      <c r="Q494" s="16"/>
      <c r="R494" s="16"/>
      <c r="S494" s="16"/>
      <c r="T494" s="16" t="s">
        <v>37</v>
      </c>
      <c r="U494" s="16"/>
      <c r="V494" s="16"/>
      <c r="W494" s="16"/>
      <c r="X494" s="16"/>
      <c r="Y494" s="16"/>
      <c r="Z494" s="16"/>
      <c r="AA494" s="16"/>
      <c r="AB494" s="16"/>
      <c r="AC494" s="16" t="s">
        <v>37</v>
      </c>
      <c r="AD494" s="16"/>
      <c r="AE494" s="23" t="n">
        <f aca="false">COUNTA(K494:AD494)</f>
        <v>3</v>
      </c>
      <c r="AF494" s="33"/>
      <c r="AG494" s="24"/>
      <c r="AH494" s="24"/>
      <c r="AI494" s="24"/>
      <c r="AJ494" s="24"/>
      <c r="AK494" s="24"/>
      <c r="AL494" s="24"/>
      <c r="AM494" s="24"/>
      <c r="AN494" s="24"/>
      <c r="AO494" s="24"/>
      <c r="AP494" s="24"/>
      <c r="AQ494" s="24"/>
      <c r="AR494" s="24"/>
      <c r="AS494" s="24"/>
      <c r="AT494" s="24"/>
      <c r="AU494" s="24"/>
      <c r="AV494" s="24"/>
      <c r="AW494" s="24"/>
      <c r="AX494" s="24"/>
      <c r="AY494" s="24"/>
      <c r="AZ494" s="24"/>
      <c r="BA494" s="24"/>
      <c r="BB494" s="24"/>
      <c r="BC494" s="24"/>
      <c r="BD494" s="24"/>
      <c r="BE494" s="24"/>
      <c r="BF494" s="24"/>
      <c r="BG494" s="24"/>
      <c r="BH494" s="24"/>
      <c r="BI494" s="24"/>
      <c r="BJ494" s="24"/>
      <c r="BK494" s="24"/>
      <c r="BL494" s="24"/>
      <c r="BM494" s="24"/>
      <c r="BN494" s="24"/>
      <c r="BO494" s="24"/>
      <c r="BP494" s="24"/>
      <c r="BQ494" s="24"/>
      <c r="BR494" s="24"/>
      <c r="BS494" s="24"/>
      <c r="BT494" s="24"/>
      <c r="BU494" s="24"/>
      <c r="BV494" s="24"/>
      <c r="BW494" s="24"/>
      <c r="BX494" s="24"/>
      <c r="BY494" s="24"/>
      <c r="BZ494" s="24"/>
      <c r="CA494" s="24"/>
      <c r="CB494" s="24"/>
      <c r="CC494" s="24"/>
      <c r="CD494" s="24"/>
      <c r="CE494" s="24"/>
      <c r="CF494" s="24"/>
      <c r="CG494" s="24"/>
      <c r="CH494" s="24"/>
      <c r="CI494" s="24"/>
      <c r="CJ494" s="24"/>
      <c r="CK494" s="24"/>
      <c r="CL494" s="24"/>
      <c r="CM494" s="24"/>
      <c r="CN494" s="24"/>
      <c r="CO494" s="24"/>
      <c r="CP494" s="24"/>
      <c r="CQ494" s="24"/>
      <c r="CR494" s="24"/>
      <c r="CS494" s="24"/>
      <c r="CT494" s="24"/>
      <c r="CU494" s="24"/>
      <c r="CV494" s="24"/>
      <c r="CW494" s="24"/>
      <c r="CX494" s="24"/>
      <c r="CY494" s="24"/>
      <c r="CZ494" s="24"/>
      <c r="DA494" s="24"/>
      <c r="DB494" s="24"/>
      <c r="DC494" s="24"/>
      <c r="DD494" s="24"/>
      <c r="DE494" s="24"/>
      <c r="DF494" s="24"/>
      <c r="DG494" s="24"/>
      <c r="DH494" s="24"/>
      <c r="DI494" s="24"/>
      <c r="DJ494" s="24"/>
      <c r="DK494" s="24"/>
      <c r="DL494" s="24"/>
      <c r="DM494" s="24"/>
      <c r="DN494" s="24"/>
      <c r="DO494" s="24"/>
      <c r="DP494" s="24"/>
      <c r="DQ494" s="24"/>
      <c r="DR494" s="24"/>
      <c r="DS494" s="24"/>
      <c r="DT494" s="24"/>
      <c r="DU494" s="24"/>
      <c r="DV494" s="24"/>
      <c r="DW494" s="24"/>
      <c r="DX494" s="24"/>
      <c r="DY494" s="24"/>
      <c r="DZ494" s="24"/>
      <c r="EA494" s="24"/>
      <c r="EB494" s="24"/>
      <c r="EC494" s="24"/>
      <c r="ED494" s="24"/>
      <c r="EE494" s="24"/>
      <c r="EF494" s="24"/>
      <c r="EG494" s="24"/>
      <c r="EH494" s="24"/>
      <c r="EI494" s="24"/>
      <c r="EJ494" s="24"/>
      <c r="EK494" s="24"/>
      <c r="EL494" s="24"/>
      <c r="EM494" s="24"/>
      <c r="EN494" s="24"/>
      <c r="EO494" s="24"/>
      <c r="EP494" s="24"/>
      <c r="EQ494" s="24"/>
      <c r="ER494" s="24"/>
      <c r="ES494" s="24"/>
      <c r="ET494" s="24"/>
      <c r="EU494" s="24"/>
      <c r="EV494" s="24"/>
      <c r="EW494" s="24"/>
      <c r="EX494" s="24"/>
      <c r="EY494" s="24"/>
      <c r="EZ494" s="24"/>
      <c r="FA494" s="24"/>
      <c r="FB494" s="24"/>
      <c r="FC494" s="24"/>
      <c r="FD494" s="24"/>
      <c r="FE494" s="24"/>
      <c r="FF494" s="24"/>
      <c r="FG494" s="24"/>
      <c r="FH494" s="24"/>
      <c r="FI494" s="24"/>
      <c r="FJ494" s="24"/>
      <c r="FK494" s="24"/>
      <c r="FL494" s="24"/>
      <c r="FM494" s="24"/>
      <c r="FN494" s="24"/>
      <c r="FO494" s="24"/>
      <c r="FP494" s="24"/>
      <c r="FQ494" s="24"/>
      <c r="FR494" s="24"/>
      <c r="FS494" s="24"/>
      <c r="FT494" s="24"/>
      <c r="FU494" s="24"/>
      <c r="FV494" s="24"/>
      <c r="FW494" s="24"/>
      <c r="FX494" s="24"/>
      <c r="FY494" s="24"/>
      <c r="FZ494" s="24"/>
      <c r="GA494" s="24"/>
      <c r="GB494" s="24"/>
      <c r="GC494" s="24"/>
      <c r="GD494" s="24"/>
      <c r="GE494" s="24"/>
      <c r="GF494" s="24"/>
      <c r="GG494" s="24"/>
      <c r="GH494" s="24"/>
      <c r="GI494" s="24"/>
      <c r="GJ494" s="24"/>
      <c r="GK494" s="24"/>
      <c r="GL494" s="24"/>
      <c r="GM494" s="24"/>
      <c r="GN494" s="24"/>
      <c r="GO494" s="24"/>
      <c r="GP494" s="24"/>
      <c r="GQ494" s="24"/>
      <c r="GR494" s="24"/>
      <c r="GS494" s="24"/>
      <c r="GT494" s="24"/>
      <c r="GU494" s="24"/>
      <c r="GV494" s="24"/>
      <c r="GW494" s="24"/>
      <c r="GX494" s="24"/>
      <c r="GY494" s="24"/>
      <c r="GZ494" s="24"/>
      <c r="HA494" s="24"/>
      <c r="HB494" s="24"/>
      <c r="HC494" s="24"/>
      <c r="HD494" s="24"/>
      <c r="HE494" s="24"/>
      <c r="HF494" s="24"/>
      <c r="HG494" s="24"/>
      <c r="HH494" s="24"/>
      <c r="HI494" s="24"/>
      <c r="HJ494" s="24"/>
      <c r="HK494" s="24"/>
      <c r="HL494" s="24"/>
      <c r="HM494" s="24"/>
      <c r="HN494" s="24"/>
      <c r="HO494" s="24"/>
      <c r="HP494" s="24"/>
      <c r="HQ494" s="24"/>
      <c r="HR494" s="24"/>
      <c r="HS494" s="24"/>
      <c r="HT494" s="24"/>
      <c r="HU494" s="24"/>
      <c r="HV494" s="24"/>
      <c r="HW494" s="24"/>
      <c r="HX494" s="24"/>
      <c r="HY494" s="24"/>
      <c r="HZ494" s="24"/>
      <c r="IA494" s="24"/>
      <c r="IB494" s="24"/>
      <c r="IC494" s="24"/>
      <c r="ID494" s="24"/>
      <c r="IE494" s="24"/>
      <c r="IF494" s="24"/>
      <c r="IG494" s="24"/>
      <c r="IH494" s="24"/>
      <c r="II494" s="24"/>
      <c r="IJ494" s="24"/>
      <c r="IK494" s="24"/>
      <c r="IL494" s="24"/>
      <c r="IM494" s="24"/>
      <c r="IN494" s="24"/>
      <c r="IO494" s="24"/>
      <c r="IP494" s="24"/>
      <c r="IQ494" s="24"/>
      <c r="IR494" s="24"/>
      <c r="IS494" s="24"/>
      <c r="IT494" s="24"/>
      <c r="IU494" s="24"/>
      <c r="IV494" s="24"/>
    </row>
    <row r="495" customFormat="false" ht="24" hidden="false" customHeight="true" outlineLevel="0" collapsed="false">
      <c r="A495" s="20" t="s">
        <v>108</v>
      </c>
      <c r="B495" s="17" t="n">
        <v>39037</v>
      </c>
      <c r="C495" s="18" t="n">
        <v>2450005001962</v>
      </c>
      <c r="D495" s="19" t="s">
        <v>2184</v>
      </c>
      <c r="E495" s="20" t="s">
        <v>2185</v>
      </c>
      <c r="F495" s="19" t="s">
        <v>2186</v>
      </c>
      <c r="G495" s="21" t="s">
        <v>34</v>
      </c>
      <c r="H495" s="20" t="s">
        <v>108</v>
      </c>
      <c r="I495" s="44"/>
      <c r="J495" s="22" t="s">
        <v>2187</v>
      </c>
      <c r="K495" s="16" t="s">
        <v>37</v>
      </c>
      <c r="L495" s="16" t="s">
        <v>37</v>
      </c>
      <c r="M495" s="16"/>
      <c r="N495" s="16"/>
      <c r="O495" s="16"/>
      <c r="P495" s="16"/>
      <c r="Q495" s="16"/>
      <c r="R495" s="16"/>
      <c r="S495" s="16"/>
      <c r="T495" s="16" t="s">
        <v>37</v>
      </c>
      <c r="U495" s="16"/>
      <c r="V495" s="16"/>
      <c r="W495" s="16" t="s">
        <v>37</v>
      </c>
      <c r="X495" s="16"/>
      <c r="Y495" s="16"/>
      <c r="Z495" s="16"/>
      <c r="AA495" s="16" t="s">
        <v>37</v>
      </c>
      <c r="AB495" s="16"/>
      <c r="AC495" s="16" t="s">
        <v>37</v>
      </c>
      <c r="AD495" s="16"/>
      <c r="AE495" s="23" t="n">
        <f aca="false">COUNTA(K495:AD495)</f>
        <v>6</v>
      </c>
      <c r="AF495" s="33"/>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c r="BD495" s="24"/>
      <c r="BE495" s="24"/>
      <c r="BF495" s="24"/>
      <c r="BG495" s="24"/>
      <c r="BH495" s="24"/>
      <c r="BI495" s="24"/>
      <c r="BJ495" s="24"/>
      <c r="BK495" s="24"/>
      <c r="BL495" s="24"/>
      <c r="BM495" s="24"/>
      <c r="BN495" s="24"/>
      <c r="BO495" s="24"/>
      <c r="BP495" s="24"/>
      <c r="BQ495" s="24"/>
      <c r="BR495" s="24"/>
      <c r="BS495" s="24"/>
      <c r="BT495" s="24"/>
      <c r="BU495" s="24"/>
      <c r="BV495" s="24"/>
      <c r="BW495" s="24"/>
      <c r="BX495" s="24"/>
      <c r="BY495" s="24"/>
      <c r="BZ495" s="24"/>
      <c r="CA495" s="24"/>
      <c r="CB495" s="24"/>
      <c r="CC495" s="24"/>
      <c r="CD495" s="24"/>
      <c r="CE495" s="24"/>
      <c r="CF495" s="24"/>
      <c r="CG495" s="24"/>
      <c r="CH495" s="24"/>
      <c r="CI495" s="24"/>
      <c r="CJ495" s="24"/>
      <c r="CK495" s="24"/>
      <c r="CL495" s="24"/>
      <c r="CM495" s="24"/>
      <c r="CN495" s="24"/>
      <c r="CO495" s="24"/>
      <c r="CP495" s="24"/>
      <c r="CQ495" s="24"/>
      <c r="CR495" s="24"/>
      <c r="CS495" s="24"/>
      <c r="CT495" s="24"/>
      <c r="CU495" s="24"/>
      <c r="CV495" s="24"/>
      <c r="CW495" s="24"/>
      <c r="CX495" s="24"/>
      <c r="CY495" s="24"/>
      <c r="CZ495" s="24"/>
      <c r="DA495" s="24"/>
      <c r="DB495" s="24"/>
      <c r="DC495" s="24"/>
      <c r="DD495" s="24"/>
      <c r="DE495" s="24"/>
      <c r="DF495" s="24"/>
      <c r="DG495" s="24"/>
      <c r="DH495" s="24"/>
      <c r="DI495" s="24"/>
      <c r="DJ495" s="24"/>
      <c r="DK495" s="24"/>
      <c r="DL495" s="24"/>
      <c r="DM495" s="24"/>
      <c r="DN495" s="24"/>
      <c r="DO495" s="24"/>
      <c r="DP495" s="24"/>
      <c r="DQ495" s="24"/>
      <c r="DR495" s="24"/>
      <c r="DS495" s="24"/>
      <c r="DT495" s="24"/>
      <c r="DU495" s="24"/>
      <c r="DV495" s="24"/>
      <c r="DW495" s="24"/>
      <c r="DX495" s="24"/>
      <c r="DY495" s="24"/>
      <c r="DZ495" s="24"/>
      <c r="EA495" s="24"/>
      <c r="EB495" s="24"/>
      <c r="EC495" s="24"/>
      <c r="ED495" s="24"/>
      <c r="EE495" s="24"/>
      <c r="EF495" s="24"/>
      <c r="EG495" s="24"/>
      <c r="EH495" s="24"/>
      <c r="EI495" s="24"/>
      <c r="EJ495" s="24"/>
      <c r="EK495" s="24"/>
      <c r="EL495" s="24"/>
      <c r="EM495" s="24"/>
      <c r="EN495" s="24"/>
      <c r="EO495" s="24"/>
      <c r="EP495" s="24"/>
      <c r="EQ495" s="24"/>
      <c r="ER495" s="24"/>
      <c r="ES495" s="24"/>
      <c r="ET495" s="24"/>
      <c r="EU495" s="24"/>
      <c r="EV495" s="24"/>
      <c r="EW495" s="24"/>
      <c r="EX495" s="24"/>
      <c r="EY495" s="24"/>
      <c r="EZ495" s="24"/>
      <c r="FA495" s="24"/>
      <c r="FB495" s="24"/>
      <c r="FC495" s="24"/>
      <c r="FD495" s="24"/>
      <c r="FE495" s="24"/>
      <c r="FF495" s="24"/>
      <c r="FG495" s="24"/>
      <c r="FH495" s="24"/>
      <c r="FI495" s="24"/>
      <c r="FJ495" s="24"/>
      <c r="FK495" s="24"/>
      <c r="FL495" s="24"/>
      <c r="FM495" s="24"/>
      <c r="FN495" s="24"/>
      <c r="FO495" s="24"/>
      <c r="FP495" s="24"/>
      <c r="FQ495" s="24"/>
      <c r="FR495" s="24"/>
      <c r="FS495" s="24"/>
      <c r="FT495" s="24"/>
      <c r="FU495" s="24"/>
      <c r="FV495" s="24"/>
      <c r="FW495" s="24"/>
      <c r="FX495" s="24"/>
      <c r="FY495" s="24"/>
      <c r="FZ495" s="24"/>
      <c r="GA495" s="24"/>
      <c r="GB495" s="24"/>
      <c r="GC495" s="24"/>
      <c r="GD495" s="24"/>
      <c r="GE495" s="24"/>
      <c r="GF495" s="24"/>
      <c r="GG495" s="24"/>
      <c r="GH495" s="24"/>
      <c r="GI495" s="24"/>
      <c r="GJ495" s="24"/>
      <c r="GK495" s="24"/>
      <c r="GL495" s="24"/>
      <c r="GM495" s="24"/>
      <c r="GN495" s="24"/>
      <c r="GO495" s="24"/>
      <c r="GP495" s="24"/>
      <c r="GQ495" s="24"/>
      <c r="GR495" s="24"/>
      <c r="GS495" s="24"/>
      <c r="GT495" s="24"/>
      <c r="GU495" s="24"/>
      <c r="GV495" s="24"/>
      <c r="GW495" s="24"/>
      <c r="GX495" s="24"/>
      <c r="GY495" s="24"/>
      <c r="GZ495" s="24"/>
      <c r="HA495" s="24"/>
      <c r="HB495" s="24"/>
      <c r="HC495" s="24"/>
      <c r="HD495" s="24"/>
      <c r="HE495" s="24"/>
      <c r="HF495" s="24"/>
      <c r="HG495" s="24"/>
      <c r="HH495" s="24"/>
      <c r="HI495" s="24"/>
      <c r="HJ495" s="24"/>
      <c r="HK495" s="24"/>
      <c r="HL495" s="24"/>
      <c r="HM495" s="24"/>
      <c r="HN495" s="24"/>
      <c r="HO495" s="24"/>
      <c r="HP495" s="24"/>
      <c r="HQ495" s="24"/>
      <c r="HR495" s="24"/>
      <c r="HS495" s="24"/>
      <c r="HT495" s="24"/>
      <c r="HU495" s="24"/>
      <c r="HV495" s="24"/>
      <c r="HW495" s="24"/>
      <c r="HX495" s="24"/>
      <c r="HY495" s="24"/>
      <c r="HZ495" s="24"/>
      <c r="IA495" s="24"/>
      <c r="IB495" s="24"/>
      <c r="IC495" s="24"/>
      <c r="ID495" s="24"/>
      <c r="IE495" s="24"/>
      <c r="IF495" s="24"/>
      <c r="IG495" s="24"/>
      <c r="IH495" s="24"/>
      <c r="II495" s="24"/>
      <c r="IJ495" s="24"/>
      <c r="IK495" s="24"/>
      <c r="IL495" s="24"/>
      <c r="IM495" s="24"/>
      <c r="IN495" s="24"/>
      <c r="IO495" s="24"/>
      <c r="IP495" s="24"/>
      <c r="IQ495" s="24"/>
      <c r="IR495" s="24"/>
      <c r="IS495" s="24"/>
      <c r="IT495" s="24"/>
      <c r="IU495" s="24"/>
      <c r="IV495" s="24"/>
    </row>
    <row r="496" customFormat="false" ht="24" hidden="false" customHeight="true" outlineLevel="0" collapsed="false">
      <c r="A496" s="16"/>
      <c r="B496" s="17" t="n">
        <v>39038</v>
      </c>
      <c r="C496" s="18" t="n">
        <v>4440005001441</v>
      </c>
      <c r="D496" s="19" t="s">
        <v>2188</v>
      </c>
      <c r="E496" s="20" t="s">
        <v>2189</v>
      </c>
      <c r="F496" s="19" t="s">
        <v>2190</v>
      </c>
      <c r="G496" s="21" t="s">
        <v>59</v>
      </c>
      <c r="H496" s="20" t="s">
        <v>60</v>
      </c>
      <c r="I496" s="44"/>
      <c r="J496" s="22" t="s">
        <v>2191</v>
      </c>
      <c r="K496" s="16"/>
      <c r="L496" s="16"/>
      <c r="M496" s="16" t="s">
        <v>37</v>
      </c>
      <c r="N496" s="16"/>
      <c r="O496" s="16"/>
      <c r="P496" s="16" t="s">
        <v>37</v>
      </c>
      <c r="Q496" s="16" t="s">
        <v>37</v>
      </c>
      <c r="R496" s="16"/>
      <c r="S496" s="16"/>
      <c r="T496" s="16"/>
      <c r="U496" s="16"/>
      <c r="V496" s="16"/>
      <c r="W496" s="16"/>
      <c r="X496" s="16"/>
      <c r="Y496" s="16"/>
      <c r="Z496" s="16"/>
      <c r="AA496" s="16"/>
      <c r="AB496" s="16"/>
      <c r="AC496" s="16"/>
      <c r="AD496" s="16"/>
      <c r="AE496" s="23" t="n">
        <f aca="false">COUNTA(K496:AD496)</f>
        <v>3</v>
      </c>
    </row>
    <row r="497" customFormat="false" ht="24" hidden="false" customHeight="true" outlineLevel="0" collapsed="false">
      <c r="A497" s="16"/>
      <c r="B497" s="17" t="n">
        <v>39041</v>
      </c>
      <c r="C497" s="18" t="n">
        <v>2430005009149</v>
      </c>
      <c r="D497" s="19" t="s">
        <v>1457</v>
      </c>
      <c r="E497" s="20" t="s">
        <v>2192</v>
      </c>
      <c r="F497" s="19" t="s">
        <v>2193</v>
      </c>
      <c r="G497" s="21" t="s">
        <v>59</v>
      </c>
      <c r="H497" s="20" t="s">
        <v>60</v>
      </c>
      <c r="I497" s="44"/>
      <c r="J497" s="22" t="s">
        <v>2194</v>
      </c>
      <c r="K497" s="16" t="s">
        <v>37</v>
      </c>
      <c r="L497" s="16"/>
      <c r="M497" s="16" t="s">
        <v>37</v>
      </c>
      <c r="N497" s="16"/>
      <c r="O497" s="16"/>
      <c r="P497" s="16"/>
      <c r="Q497" s="16"/>
      <c r="R497" s="16"/>
      <c r="S497" s="16"/>
      <c r="T497" s="16"/>
      <c r="U497" s="16"/>
      <c r="V497" s="16"/>
      <c r="W497" s="16"/>
      <c r="X497" s="16"/>
      <c r="Y497" s="16"/>
      <c r="Z497" s="16"/>
      <c r="AA497" s="16"/>
      <c r="AB497" s="16"/>
      <c r="AC497" s="16"/>
      <c r="AD497" s="16"/>
      <c r="AE497" s="23" t="n">
        <f aca="false">COUNTA(K497:AD497)</f>
        <v>2</v>
      </c>
    </row>
    <row r="498" customFormat="false" ht="24" hidden="false" customHeight="true" outlineLevel="0" collapsed="false">
      <c r="A498" s="20" t="s">
        <v>2165</v>
      </c>
      <c r="B498" s="17" t="n">
        <v>39041</v>
      </c>
      <c r="C498" s="18" t="n">
        <v>4430005008529</v>
      </c>
      <c r="D498" s="19" t="s">
        <v>2195</v>
      </c>
      <c r="E498" s="20" t="s">
        <v>2196</v>
      </c>
      <c r="F498" s="19" t="s">
        <v>2197</v>
      </c>
      <c r="G498" s="21" t="s">
        <v>48</v>
      </c>
      <c r="H498" s="20" t="s">
        <v>2165</v>
      </c>
      <c r="I498" s="44"/>
      <c r="J498" s="22" t="s">
        <v>2198</v>
      </c>
      <c r="K498" s="16"/>
      <c r="L498" s="16"/>
      <c r="M498" s="16" t="s">
        <v>37</v>
      </c>
      <c r="N498" s="16"/>
      <c r="O498" s="16"/>
      <c r="P498" s="16"/>
      <c r="Q498" s="16" t="s">
        <v>37</v>
      </c>
      <c r="R498" s="16"/>
      <c r="S498" s="16" t="s">
        <v>37</v>
      </c>
      <c r="T498" s="16"/>
      <c r="U498" s="16"/>
      <c r="V498" s="16"/>
      <c r="W498" s="16"/>
      <c r="X498" s="16"/>
      <c r="Y498" s="16"/>
      <c r="Z498" s="16" t="s">
        <v>37</v>
      </c>
      <c r="AA498" s="16"/>
      <c r="AB498" s="16"/>
      <c r="AC498" s="16" t="s">
        <v>37</v>
      </c>
      <c r="AD498" s="16"/>
      <c r="AE498" s="23" t="n">
        <f aca="false">COUNTA(K498:AD498)</f>
        <v>5</v>
      </c>
    </row>
    <row r="499" customFormat="false" ht="24" hidden="false" customHeight="true" outlineLevel="0" collapsed="false">
      <c r="A499" s="20" t="s">
        <v>108</v>
      </c>
      <c r="B499" s="17" t="n">
        <v>39041</v>
      </c>
      <c r="C499" s="18" t="n">
        <v>3450005001961</v>
      </c>
      <c r="D499" s="19" t="s">
        <v>2199</v>
      </c>
      <c r="E499" s="20" t="s">
        <v>2200</v>
      </c>
      <c r="F499" s="19" t="s">
        <v>2201</v>
      </c>
      <c r="G499" s="21" t="s">
        <v>34</v>
      </c>
      <c r="H499" s="20" t="s">
        <v>108</v>
      </c>
      <c r="I499" s="44"/>
      <c r="J499" s="22" t="s">
        <v>2202</v>
      </c>
      <c r="K499" s="16" t="s">
        <v>37</v>
      </c>
      <c r="L499" s="16"/>
      <c r="M499" s="16"/>
      <c r="N499" s="16"/>
      <c r="O499" s="16"/>
      <c r="P499" s="16" t="s">
        <v>37</v>
      </c>
      <c r="Q499" s="16"/>
      <c r="R499" s="16"/>
      <c r="S499" s="16"/>
      <c r="T499" s="16"/>
      <c r="U499" s="16"/>
      <c r="V499" s="16"/>
      <c r="W499" s="16"/>
      <c r="X499" s="16"/>
      <c r="Y499" s="16"/>
      <c r="Z499" s="16"/>
      <c r="AA499" s="16"/>
      <c r="AB499" s="16"/>
      <c r="AC499" s="16"/>
      <c r="AD499" s="16"/>
      <c r="AE499" s="23" t="n">
        <f aca="false">COUNTA(K499:AD499)</f>
        <v>2</v>
      </c>
    </row>
    <row r="500" customFormat="false" ht="24" hidden="false" customHeight="true" outlineLevel="0" collapsed="false">
      <c r="A500" s="16"/>
      <c r="B500" s="17" t="n">
        <v>39042</v>
      </c>
      <c r="C500" s="18" t="n">
        <v>2440005001443</v>
      </c>
      <c r="D500" s="19" t="s">
        <v>2203</v>
      </c>
      <c r="E500" s="20" t="s">
        <v>2204</v>
      </c>
      <c r="F500" s="19" t="s">
        <v>2205</v>
      </c>
      <c r="G500" s="21" t="s">
        <v>59</v>
      </c>
      <c r="H500" s="20" t="s">
        <v>60</v>
      </c>
      <c r="I500" s="44"/>
      <c r="J500" s="22" t="s">
        <v>2206</v>
      </c>
      <c r="K500" s="16" t="s">
        <v>37</v>
      </c>
      <c r="L500" s="16"/>
      <c r="M500" s="16"/>
      <c r="N500" s="16"/>
      <c r="O500" s="16"/>
      <c r="P500" s="16"/>
      <c r="Q500" s="16"/>
      <c r="R500" s="16"/>
      <c r="S500" s="16"/>
      <c r="T500" s="16"/>
      <c r="U500" s="16"/>
      <c r="V500" s="16"/>
      <c r="W500" s="16"/>
      <c r="X500" s="16"/>
      <c r="Y500" s="16"/>
      <c r="Z500" s="16"/>
      <c r="AA500" s="16"/>
      <c r="AB500" s="16"/>
      <c r="AC500" s="16"/>
      <c r="AD500" s="16"/>
      <c r="AE500" s="23" t="n">
        <f aca="false">COUNTA(K500:AD500)</f>
        <v>1</v>
      </c>
      <c r="AF500" s="33"/>
      <c r="AG500" s="24"/>
      <c r="AH500" s="24"/>
      <c r="AI500" s="24"/>
      <c r="AJ500" s="24"/>
      <c r="AK500" s="24"/>
      <c r="AL500" s="24"/>
      <c r="AM500" s="24"/>
      <c r="AN500" s="24"/>
      <c r="AO500" s="24"/>
      <c r="AP500" s="24"/>
      <c r="AQ500" s="24"/>
      <c r="AR500" s="24"/>
      <c r="AS500" s="24"/>
      <c r="AT500" s="24"/>
      <c r="AU500" s="24"/>
      <c r="AV500" s="24"/>
      <c r="AW500" s="24"/>
      <c r="AX500" s="24"/>
      <c r="AY500" s="24"/>
      <c r="AZ500" s="24"/>
      <c r="BA500" s="24"/>
      <c r="BB500" s="24"/>
      <c r="BC500" s="24"/>
      <c r="BD500" s="24"/>
      <c r="BE500" s="24"/>
      <c r="BF500" s="24"/>
      <c r="BG500" s="24"/>
      <c r="BH500" s="24"/>
      <c r="BI500" s="24"/>
      <c r="BJ500" s="24"/>
      <c r="BK500" s="24"/>
      <c r="BL500" s="24"/>
      <c r="BM500" s="24"/>
      <c r="BN500" s="24"/>
      <c r="BO500" s="24"/>
      <c r="BP500" s="24"/>
      <c r="BQ500" s="24"/>
      <c r="BR500" s="24"/>
      <c r="BS500" s="24"/>
      <c r="BT500" s="24"/>
      <c r="BU500" s="24"/>
      <c r="BV500" s="24"/>
      <c r="BW500" s="24"/>
      <c r="BX500" s="24"/>
      <c r="BY500" s="24"/>
      <c r="BZ500" s="24"/>
      <c r="CA500" s="24"/>
      <c r="CB500" s="24"/>
      <c r="CC500" s="24"/>
      <c r="CD500" s="24"/>
      <c r="CE500" s="24"/>
      <c r="CF500" s="24"/>
      <c r="CG500" s="24"/>
      <c r="CH500" s="24"/>
      <c r="CI500" s="24"/>
      <c r="CJ500" s="24"/>
      <c r="CK500" s="24"/>
      <c r="CL500" s="24"/>
      <c r="CM500" s="24"/>
      <c r="CN500" s="24"/>
      <c r="CO500" s="24"/>
      <c r="CP500" s="24"/>
      <c r="CQ500" s="24"/>
      <c r="CR500" s="24"/>
      <c r="CS500" s="24"/>
      <c r="CT500" s="24"/>
      <c r="CU500" s="24"/>
      <c r="CV500" s="24"/>
      <c r="CW500" s="24"/>
      <c r="CX500" s="24"/>
      <c r="CY500" s="24"/>
      <c r="CZ500" s="24"/>
      <c r="DA500" s="24"/>
      <c r="DB500" s="24"/>
      <c r="DC500" s="24"/>
      <c r="DD500" s="24"/>
      <c r="DE500" s="24"/>
      <c r="DF500" s="24"/>
      <c r="DG500" s="24"/>
      <c r="DH500" s="24"/>
      <c r="DI500" s="24"/>
      <c r="DJ500" s="24"/>
      <c r="DK500" s="24"/>
      <c r="DL500" s="24"/>
      <c r="DM500" s="24"/>
      <c r="DN500" s="24"/>
      <c r="DO500" s="24"/>
      <c r="DP500" s="24"/>
      <c r="DQ500" s="24"/>
      <c r="DR500" s="24"/>
      <c r="DS500" s="24"/>
      <c r="DT500" s="24"/>
      <c r="DU500" s="24"/>
      <c r="DV500" s="24"/>
      <c r="DW500" s="24"/>
      <c r="DX500" s="24"/>
      <c r="DY500" s="24"/>
      <c r="DZ500" s="24"/>
      <c r="EA500" s="24"/>
      <c r="EB500" s="24"/>
      <c r="EC500" s="24"/>
      <c r="ED500" s="24"/>
      <c r="EE500" s="24"/>
      <c r="EF500" s="24"/>
      <c r="EG500" s="24"/>
      <c r="EH500" s="24"/>
      <c r="EI500" s="24"/>
      <c r="EJ500" s="24"/>
      <c r="EK500" s="24"/>
      <c r="EL500" s="24"/>
      <c r="EM500" s="24"/>
      <c r="EN500" s="24"/>
      <c r="EO500" s="24"/>
      <c r="EP500" s="24"/>
      <c r="EQ500" s="24"/>
      <c r="ER500" s="24"/>
      <c r="ES500" s="24"/>
      <c r="ET500" s="24"/>
      <c r="EU500" s="24"/>
      <c r="EV500" s="24"/>
      <c r="EW500" s="24"/>
      <c r="EX500" s="24"/>
      <c r="EY500" s="24"/>
      <c r="EZ500" s="24"/>
      <c r="FA500" s="24"/>
      <c r="FB500" s="24"/>
      <c r="FC500" s="24"/>
      <c r="FD500" s="24"/>
      <c r="FE500" s="24"/>
      <c r="FF500" s="24"/>
      <c r="FG500" s="24"/>
      <c r="FH500" s="24"/>
      <c r="FI500" s="24"/>
      <c r="FJ500" s="24"/>
      <c r="FK500" s="24"/>
      <c r="FL500" s="24"/>
      <c r="FM500" s="24"/>
      <c r="FN500" s="24"/>
      <c r="FO500" s="24"/>
      <c r="FP500" s="24"/>
      <c r="FQ500" s="24"/>
      <c r="FR500" s="24"/>
      <c r="FS500" s="24"/>
      <c r="FT500" s="24"/>
      <c r="FU500" s="24"/>
      <c r="FV500" s="24"/>
      <c r="FW500" s="24"/>
      <c r="FX500" s="24"/>
      <c r="FY500" s="24"/>
      <c r="FZ500" s="24"/>
      <c r="GA500" s="24"/>
      <c r="GB500" s="24"/>
      <c r="GC500" s="24"/>
      <c r="GD500" s="24"/>
      <c r="GE500" s="24"/>
      <c r="GF500" s="24"/>
      <c r="GG500" s="24"/>
      <c r="GH500" s="24"/>
      <c r="GI500" s="24"/>
      <c r="GJ500" s="24"/>
      <c r="GK500" s="24"/>
      <c r="GL500" s="24"/>
      <c r="GM500" s="24"/>
      <c r="GN500" s="24"/>
      <c r="GO500" s="24"/>
      <c r="GP500" s="24"/>
      <c r="GQ500" s="24"/>
      <c r="GR500" s="24"/>
      <c r="GS500" s="24"/>
      <c r="GT500" s="24"/>
      <c r="GU500" s="24"/>
      <c r="GV500" s="24"/>
      <c r="GW500" s="24"/>
      <c r="GX500" s="24"/>
      <c r="GY500" s="24"/>
      <c r="GZ500" s="24"/>
      <c r="HA500" s="24"/>
      <c r="HB500" s="24"/>
      <c r="HC500" s="24"/>
      <c r="HD500" s="24"/>
      <c r="HE500" s="24"/>
      <c r="HF500" s="24"/>
      <c r="HG500" s="24"/>
      <c r="HH500" s="24"/>
      <c r="HI500" s="24"/>
      <c r="HJ500" s="24"/>
      <c r="HK500" s="24"/>
      <c r="HL500" s="24"/>
      <c r="HM500" s="24"/>
      <c r="HN500" s="24"/>
      <c r="HO500" s="24"/>
      <c r="HP500" s="24"/>
      <c r="HQ500" s="24"/>
      <c r="HR500" s="24"/>
      <c r="HS500" s="24"/>
      <c r="HT500" s="24"/>
      <c r="HU500" s="24"/>
      <c r="HV500" s="24"/>
      <c r="HW500" s="24"/>
      <c r="HX500" s="24"/>
      <c r="HY500" s="24"/>
      <c r="HZ500" s="24"/>
      <c r="IA500" s="24"/>
      <c r="IB500" s="24"/>
      <c r="IC500" s="24"/>
      <c r="ID500" s="24"/>
      <c r="IE500" s="24"/>
      <c r="IF500" s="24"/>
      <c r="IG500" s="24"/>
      <c r="IH500" s="24"/>
      <c r="II500" s="24"/>
      <c r="IJ500" s="24"/>
      <c r="IK500" s="24"/>
      <c r="IL500" s="24"/>
      <c r="IM500" s="24"/>
      <c r="IN500" s="24"/>
      <c r="IO500" s="24"/>
      <c r="IP500" s="24"/>
      <c r="IQ500" s="24"/>
      <c r="IR500" s="24"/>
      <c r="IS500" s="24"/>
      <c r="IT500" s="24"/>
      <c r="IU500" s="24"/>
      <c r="IV500" s="24"/>
    </row>
    <row r="501" customFormat="false" ht="24" hidden="false" customHeight="true" outlineLevel="0" collapsed="false">
      <c r="A501" s="20" t="s">
        <v>108</v>
      </c>
      <c r="B501" s="17" t="n">
        <v>39042</v>
      </c>
      <c r="C501" s="18" t="n">
        <v>7450005001966</v>
      </c>
      <c r="D501" s="19" t="s">
        <v>2207</v>
      </c>
      <c r="E501" s="20" t="s">
        <v>2208</v>
      </c>
      <c r="F501" s="19" t="s">
        <v>2209</v>
      </c>
      <c r="G501" s="21" t="s">
        <v>34</v>
      </c>
      <c r="H501" s="20" t="s">
        <v>108</v>
      </c>
      <c r="I501" s="44"/>
      <c r="J501" s="22" t="s">
        <v>2210</v>
      </c>
      <c r="K501" s="16" t="s">
        <v>37</v>
      </c>
      <c r="L501" s="16"/>
      <c r="M501" s="16"/>
      <c r="N501" s="16"/>
      <c r="O501" s="16"/>
      <c r="P501" s="16"/>
      <c r="Q501" s="16"/>
      <c r="R501" s="16"/>
      <c r="S501" s="16"/>
      <c r="T501" s="16"/>
      <c r="U501" s="16"/>
      <c r="V501" s="16"/>
      <c r="W501" s="16"/>
      <c r="X501" s="16"/>
      <c r="Y501" s="16"/>
      <c r="Z501" s="16"/>
      <c r="AA501" s="16" t="s">
        <v>37</v>
      </c>
      <c r="AB501" s="16"/>
      <c r="AC501" s="16"/>
      <c r="AD501" s="16"/>
      <c r="AE501" s="23" t="n">
        <f aca="false">COUNTA(K501:AD501)</f>
        <v>2</v>
      </c>
    </row>
    <row r="502" customFormat="false" ht="24" hidden="false" customHeight="true" outlineLevel="0" collapsed="false">
      <c r="A502" s="20" t="s">
        <v>516</v>
      </c>
      <c r="B502" s="17" t="n">
        <v>39048</v>
      </c>
      <c r="C502" s="18" t="n">
        <v>8430005005844</v>
      </c>
      <c r="D502" s="19" t="s">
        <v>2211</v>
      </c>
      <c r="E502" s="20" t="s">
        <v>2212</v>
      </c>
      <c r="F502" s="19" t="s">
        <v>2213</v>
      </c>
      <c r="G502" s="21" t="s">
        <v>142</v>
      </c>
      <c r="H502" s="20" t="s">
        <v>516</v>
      </c>
      <c r="I502" s="44"/>
      <c r="J502" s="22" t="s">
        <v>2214</v>
      </c>
      <c r="K502" s="16"/>
      <c r="L502" s="16" t="s">
        <v>37</v>
      </c>
      <c r="M502" s="16" t="s">
        <v>37</v>
      </c>
      <c r="N502" s="16"/>
      <c r="O502" s="16"/>
      <c r="P502" s="16" t="s">
        <v>37</v>
      </c>
      <c r="Q502" s="16"/>
      <c r="R502" s="16"/>
      <c r="S502" s="16"/>
      <c r="T502" s="16"/>
      <c r="U502" s="16"/>
      <c r="V502" s="16"/>
      <c r="W502" s="16" t="s">
        <v>37</v>
      </c>
      <c r="X502" s="16"/>
      <c r="Y502" s="16"/>
      <c r="Z502" s="16" t="s">
        <v>37</v>
      </c>
      <c r="AA502" s="16"/>
      <c r="AB502" s="16"/>
      <c r="AC502" s="16" t="s">
        <v>37</v>
      </c>
      <c r="AD502" s="16"/>
      <c r="AE502" s="23" t="n">
        <f aca="false">COUNTA(K502:AD502)</f>
        <v>6</v>
      </c>
    </row>
    <row r="503" customFormat="false" ht="24" hidden="false" customHeight="true" outlineLevel="0" collapsed="false">
      <c r="A503" s="16"/>
      <c r="B503" s="17" t="n">
        <v>39050</v>
      </c>
      <c r="C503" s="18" t="n">
        <v>7430005005845</v>
      </c>
      <c r="D503" s="19" t="s">
        <v>2171</v>
      </c>
      <c r="E503" s="20" t="s">
        <v>2215</v>
      </c>
      <c r="F503" s="19" t="s">
        <v>2216</v>
      </c>
      <c r="G503" s="21" t="s">
        <v>142</v>
      </c>
      <c r="H503" s="20" t="s">
        <v>143</v>
      </c>
      <c r="I503" s="44"/>
      <c r="J503" s="22" t="s">
        <v>2217</v>
      </c>
      <c r="K503" s="16" t="s">
        <v>37</v>
      </c>
      <c r="L503" s="16"/>
      <c r="M503" s="16"/>
      <c r="N503" s="16"/>
      <c r="O503" s="16"/>
      <c r="P503" s="16"/>
      <c r="Q503" s="16"/>
      <c r="R503" s="16"/>
      <c r="S503" s="16"/>
      <c r="T503" s="16"/>
      <c r="U503" s="16" t="s">
        <v>37</v>
      </c>
      <c r="V503" s="16"/>
      <c r="W503" s="16"/>
      <c r="X503" s="16"/>
      <c r="Y503" s="16"/>
      <c r="Z503" s="16"/>
      <c r="AA503" s="16"/>
      <c r="AB503" s="16"/>
      <c r="AC503" s="16"/>
      <c r="AD503" s="16"/>
      <c r="AE503" s="23" t="n">
        <f aca="false">COUNTA(K503:AD503)</f>
        <v>2</v>
      </c>
    </row>
    <row r="504" s="25" customFormat="true" ht="24" hidden="false" customHeight="true" outlineLevel="0" collapsed="false">
      <c r="A504" s="16"/>
      <c r="B504" s="17" t="n">
        <v>39058</v>
      </c>
      <c r="C504" s="18" t="n">
        <v>4460305001684</v>
      </c>
      <c r="D504" s="19" t="s">
        <v>2218</v>
      </c>
      <c r="E504" s="20" t="s">
        <v>2219</v>
      </c>
      <c r="F504" s="19" t="s">
        <v>2220</v>
      </c>
      <c r="G504" s="21" t="s">
        <v>307</v>
      </c>
      <c r="H504" s="20" t="s">
        <v>308</v>
      </c>
      <c r="I504" s="44"/>
      <c r="J504" s="22" t="s">
        <v>2221</v>
      </c>
      <c r="K504" s="16"/>
      <c r="L504" s="16" t="s">
        <v>37</v>
      </c>
      <c r="M504" s="16" t="s">
        <v>37</v>
      </c>
      <c r="N504" s="16"/>
      <c r="O504" s="16"/>
      <c r="P504" s="16"/>
      <c r="Q504" s="16" t="s">
        <v>37</v>
      </c>
      <c r="R504" s="16"/>
      <c r="S504" s="16"/>
      <c r="T504" s="16"/>
      <c r="U504" s="16"/>
      <c r="V504" s="16"/>
      <c r="W504" s="16" t="s">
        <v>37</v>
      </c>
      <c r="X504" s="16"/>
      <c r="Y504" s="16"/>
      <c r="Z504" s="16" t="s">
        <v>37</v>
      </c>
      <c r="AA504" s="16"/>
      <c r="AB504" s="16"/>
      <c r="AC504" s="16" t="s">
        <v>37</v>
      </c>
      <c r="AD504" s="16"/>
      <c r="AE504" s="23" t="n">
        <f aca="false">COUNTA(K504:AD504)</f>
        <v>6</v>
      </c>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row>
    <row r="505" customFormat="false" ht="24" hidden="false" customHeight="true" outlineLevel="0" collapsed="false">
      <c r="A505" s="20" t="s">
        <v>1469</v>
      </c>
      <c r="B505" s="17" t="n">
        <v>39062</v>
      </c>
      <c r="C505" s="18" t="n">
        <v>5440005001886</v>
      </c>
      <c r="D505" s="19" t="s">
        <v>2222</v>
      </c>
      <c r="E505" s="20" t="s">
        <v>2223</v>
      </c>
      <c r="F505" s="19" t="s">
        <v>2224</v>
      </c>
      <c r="G505" s="21" t="s">
        <v>59</v>
      </c>
      <c r="H505" s="20" t="s">
        <v>1469</v>
      </c>
      <c r="I505" s="44"/>
      <c r="J505" s="22" t="s">
        <v>2225</v>
      </c>
      <c r="K505" s="16" t="s">
        <v>37</v>
      </c>
      <c r="L505" s="16" t="s">
        <v>37</v>
      </c>
      <c r="M505" s="16" t="s">
        <v>37</v>
      </c>
      <c r="N505" s="16"/>
      <c r="O505" s="16"/>
      <c r="P505" s="16"/>
      <c r="Q505" s="16" t="s">
        <v>37</v>
      </c>
      <c r="R505" s="16"/>
      <c r="S505" s="16"/>
      <c r="T505" s="16"/>
      <c r="U505" s="16"/>
      <c r="V505" s="16"/>
      <c r="W505" s="16" t="s">
        <v>37</v>
      </c>
      <c r="X505" s="16"/>
      <c r="Y505" s="16"/>
      <c r="Z505" s="16" t="s">
        <v>37</v>
      </c>
      <c r="AA505" s="16"/>
      <c r="AB505" s="16"/>
      <c r="AC505" s="16" t="s">
        <v>37</v>
      </c>
      <c r="AD505" s="16"/>
      <c r="AE505" s="23" t="n">
        <f aca="false">COUNTA(K505:AD505)</f>
        <v>7</v>
      </c>
    </row>
    <row r="506" customFormat="false" ht="24" hidden="false" customHeight="true" outlineLevel="0" collapsed="false">
      <c r="A506" s="20" t="s">
        <v>2226</v>
      </c>
      <c r="B506" s="17" t="n">
        <v>39071</v>
      </c>
      <c r="C506" s="18" t="n">
        <v>8430005008665</v>
      </c>
      <c r="D506" s="19" t="s">
        <v>2227</v>
      </c>
      <c r="E506" s="20" t="s">
        <v>2228</v>
      </c>
      <c r="F506" s="19" t="s">
        <v>2229</v>
      </c>
      <c r="G506" s="21" t="s">
        <v>48</v>
      </c>
      <c r="H506" s="20" t="s">
        <v>2226</v>
      </c>
      <c r="I506" s="44"/>
      <c r="J506" s="22" t="s">
        <v>2230</v>
      </c>
      <c r="K506" s="16" t="s">
        <v>37</v>
      </c>
      <c r="L506" s="16" t="s">
        <v>37</v>
      </c>
      <c r="M506" s="16" t="s">
        <v>37</v>
      </c>
      <c r="N506" s="16"/>
      <c r="O506" s="16"/>
      <c r="P506" s="16"/>
      <c r="Q506" s="16"/>
      <c r="R506" s="16"/>
      <c r="S506" s="16"/>
      <c r="T506" s="16" t="s">
        <v>37</v>
      </c>
      <c r="U506" s="16"/>
      <c r="V506" s="16"/>
      <c r="W506" s="16"/>
      <c r="X506" s="16"/>
      <c r="Y506" s="16"/>
      <c r="Z506" s="16" t="s">
        <v>37</v>
      </c>
      <c r="AA506" s="16"/>
      <c r="AB506" s="16"/>
      <c r="AC506" s="16" t="s">
        <v>37</v>
      </c>
      <c r="AD506" s="16"/>
      <c r="AE506" s="23" t="n">
        <f aca="false">COUNTA(K506:AD506)</f>
        <v>6</v>
      </c>
    </row>
    <row r="507" customFormat="false" ht="24" hidden="false" customHeight="true" outlineLevel="0" collapsed="false">
      <c r="A507" s="20" t="s">
        <v>564</v>
      </c>
      <c r="B507" s="17" t="n">
        <v>39072</v>
      </c>
      <c r="C507" s="18" t="n">
        <v>9460105001797</v>
      </c>
      <c r="D507" s="19" t="s">
        <v>2231</v>
      </c>
      <c r="E507" s="20" t="s">
        <v>2232</v>
      </c>
      <c r="F507" s="19" t="s">
        <v>2233</v>
      </c>
      <c r="G507" s="21" t="s">
        <v>53</v>
      </c>
      <c r="H507" s="20" t="s">
        <v>564</v>
      </c>
      <c r="I507" s="19" t="s">
        <v>2234</v>
      </c>
      <c r="J507" s="22" t="s">
        <v>2235</v>
      </c>
      <c r="K507" s="16" t="s">
        <v>37</v>
      </c>
      <c r="L507" s="16"/>
      <c r="M507" s="16"/>
      <c r="N507" s="16"/>
      <c r="O507" s="16"/>
      <c r="P507" s="16"/>
      <c r="Q507" s="16"/>
      <c r="R507" s="16"/>
      <c r="S507" s="16"/>
      <c r="T507" s="16"/>
      <c r="U507" s="16"/>
      <c r="V507" s="16"/>
      <c r="W507" s="16" t="s">
        <v>37</v>
      </c>
      <c r="X507" s="16"/>
      <c r="Y507" s="16"/>
      <c r="Z507" s="16"/>
      <c r="AA507" s="16"/>
      <c r="AB507" s="16"/>
      <c r="AC507" s="16"/>
      <c r="AD507" s="16"/>
      <c r="AE507" s="23" t="n">
        <f aca="false">COUNTA(K507:AD507)</f>
        <v>2</v>
      </c>
    </row>
    <row r="508" customFormat="false" ht="26.25" hidden="false" customHeight="true" outlineLevel="0" collapsed="false">
      <c r="A508" s="16"/>
      <c r="B508" s="17" t="n">
        <v>39076</v>
      </c>
      <c r="C508" s="18" t="n">
        <v>3440005001450</v>
      </c>
      <c r="D508" s="19" t="s">
        <v>2236</v>
      </c>
      <c r="E508" s="20" t="s">
        <v>2237</v>
      </c>
      <c r="F508" s="19" t="s">
        <v>2238</v>
      </c>
      <c r="G508" s="21" t="s">
        <v>59</v>
      </c>
      <c r="H508" s="20" t="s">
        <v>60</v>
      </c>
      <c r="I508" s="44"/>
      <c r="J508" s="22" t="s">
        <v>2239</v>
      </c>
      <c r="K508" s="16" t="s">
        <v>37</v>
      </c>
      <c r="L508" s="16"/>
      <c r="M508" s="16"/>
      <c r="N508" s="16"/>
      <c r="O508" s="16"/>
      <c r="P508" s="16"/>
      <c r="Q508" s="16"/>
      <c r="R508" s="16"/>
      <c r="S508" s="16"/>
      <c r="T508" s="16"/>
      <c r="U508" s="16"/>
      <c r="V508" s="16"/>
      <c r="W508" s="16" t="s">
        <v>37</v>
      </c>
      <c r="X508" s="16"/>
      <c r="Y508" s="16"/>
      <c r="Z508" s="16"/>
      <c r="AA508" s="16"/>
      <c r="AB508" s="16"/>
      <c r="AC508" s="16" t="s">
        <v>37</v>
      </c>
      <c r="AD508" s="16"/>
      <c r="AE508" s="23" t="n">
        <f aca="false">COUNTA(K508:AD508)</f>
        <v>3</v>
      </c>
    </row>
    <row r="509" customFormat="false" ht="24" hidden="false" customHeight="true" outlineLevel="0" collapsed="false">
      <c r="A509" s="16"/>
      <c r="B509" s="17" t="n">
        <v>39078</v>
      </c>
      <c r="C509" s="18" t="n">
        <v>9430005008284</v>
      </c>
      <c r="D509" s="19" t="s">
        <v>2240</v>
      </c>
      <c r="E509" s="20" t="s">
        <v>2241</v>
      </c>
      <c r="F509" s="19" t="s">
        <v>2242</v>
      </c>
      <c r="G509" s="21" t="s">
        <v>48</v>
      </c>
      <c r="H509" s="20" t="s">
        <v>208</v>
      </c>
      <c r="I509" s="44"/>
      <c r="J509" s="22" t="s">
        <v>2243</v>
      </c>
      <c r="K509" s="16" t="s">
        <v>37</v>
      </c>
      <c r="L509" s="16" t="s">
        <v>37</v>
      </c>
      <c r="M509" s="16"/>
      <c r="N509" s="16"/>
      <c r="O509" s="16"/>
      <c r="P509" s="16"/>
      <c r="Q509" s="16"/>
      <c r="R509" s="16" t="s">
        <v>37</v>
      </c>
      <c r="S509" s="16"/>
      <c r="T509" s="16"/>
      <c r="U509" s="16"/>
      <c r="V509" s="16"/>
      <c r="W509" s="16"/>
      <c r="X509" s="16"/>
      <c r="Y509" s="16"/>
      <c r="Z509" s="16"/>
      <c r="AA509" s="16"/>
      <c r="AB509" s="16"/>
      <c r="AC509" s="16" t="s">
        <v>37</v>
      </c>
      <c r="AD509" s="16"/>
      <c r="AE509" s="23" t="n">
        <f aca="false">COUNTA(K509:AD509)</f>
        <v>4</v>
      </c>
    </row>
    <row r="510" customFormat="false" ht="24" hidden="false" customHeight="true" outlineLevel="0" collapsed="false">
      <c r="A510" s="20" t="s">
        <v>2244</v>
      </c>
      <c r="B510" s="17" t="n">
        <v>39086</v>
      </c>
      <c r="C510" s="18" t="n">
        <v>8460105001798</v>
      </c>
      <c r="D510" s="19" t="s">
        <v>2245</v>
      </c>
      <c r="E510" s="20" t="s">
        <v>2246</v>
      </c>
      <c r="F510" s="19" t="s">
        <v>2247</v>
      </c>
      <c r="G510" s="21" t="s">
        <v>53</v>
      </c>
      <c r="H510" s="20" t="s">
        <v>2244</v>
      </c>
      <c r="I510" s="44"/>
      <c r="J510" s="22" t="s">
        <v>2248</v>
      </c>
      <c r="K510" s="16" t="s">
        <v>37</v>
      </c>
      <c r="L510" s="16"/>
      <c r="M510" s="16"/>
      <c r="N510" s="16"/>
      <c r="O510" s="16"/>
      <c r="P510" s="16"/>
      <c r="Q510" s="16"/>
      <c r="R510" s="16"/>
      <c r="S510" s="16"/>
      <c r="T510" s="16"/>
      <c r="U510" s="16"/>
      <c r="V510" s="16"/>
      <c r="W510" s="16"/>
      <c r="X510" s="16"/>
      <c r="Y510" s="16"/>
      <c r="Z510" s="16"/>
      <c r="AA510" s="16"/>
      <c r="AB510" s="16"/>
      <c r="AC510" s="16"/>
      <c r="AD510" s="16"/>
      <c r="AE510" s="23" t="n">
        <f aca="false">COUNTA(K510:AD510)</f>
        <v>1</v>
      </c>
    </row>
    <row r="511" customFormat="false" ht="24" hidden="false" customHeight="true" outlineLevel="0" collapsed="false">
      <c r="A511" s="16"/>
      <c r="B511" s="17" t="n">
        <v>39094</v>
      </c>
      <c r="C511" s="18" t="n">
        <v>1430005009579</v>
      </c>
      <c r="D511" s="19" t="s">
        <v>2249</v>
      </c>
      <c r="E511" s="20" t="s">
        <v>2250</v>
      </c>
      <c r="F511" s="19" t="s">
        <v>2251</v>
      </c>
      <c r="G511" s="21" t="s">
        <v>466</v>
      </c>
      <c r="H511" s="20" t="s">
        <v>1686</v>
      </c>
      <c r="I511" s="44"/>
      <c r="J511" s="22" t="s">
        <v>2252</v>
      </c>
      <c r="K511" s="16"/>
      <c r="L511" s="16" t="s">
        <v>37</v>
      </c>
      <c r="M511" s="16" t="s">
        <v>37</v>
      </c>
      <c r="N511" s="16"/>
      <c r="O511" s="16"/>
      <c r="P511" s="16" t="s">
        <v>37</v>
      </c>
      <c r="Q511" s="16" t="s">
        <v>37</v>
      </c>
      <c r="R511" s="16"/>
      <c r="S511" s="16" t="s">
        <v>37</v>
      </c>
      <c r="T511" s="16"/>
      <c r="U511" s="16"/>
      <c r="V511" s="16"/>
      <c r="W511" s="16" t="s">
        <v>37</v>
      </c>
      <c r="X511" s="16"/>
      <c r="Y511" s="16"/>
      <c r="Z511" s="16" t="s">
        <v>37</v>
      </c>
      <c r="AA511" s="16"/>
      <c r="AB511" s="16"/>
      <c r="AC511" s="16" t="s">
        <v>37</v>
      </c>
      <c r="AD511" s="16"/>
      <c r="AE511" s="23" t="n">
        <f aca="false">COUNTA(K511:AD511)</f>
        <v>8</v>
      </c>
    </row>
    <row r="512" customFormat="false" ht="24" hidden="false" customHeight="true" outlineLevel="0" collapsed="false">
      <c r="A512" s="16"/>
      <c r="B512" s="17" t="n">
        <v>39099</v>
      </c>
      <c r="C512" s="18" t="n">
        <v>4450005002777</v>
      </c>
      <c r="D512" s="19" t="s">
        <v>2253</v>
      </c>
      <c r="E512" s="20" t="s">
        <v>2254</v>
      </c>
      <c r="F512" s="19" t="s">
        <v>2255</v>
      </c>
      <c r="G512" s="21" t="s">
        <v>422</v>
      </c>
      <c r="H512" s="20" t="s">
        <v>2256</v>
      </c>
      <c r="I512" s="44"/>
      <c r="J512" s="22" t="s">
        <v>2257</v>
      </c>
      <c r="K512" s="16"/>
      <c r="L512" s="16" t="s">
        <v>37</v>
      </c>
      <c r="M512" s="16" t="s">
        <v>37</v>
      </c>
      <c r="N512" s="16"/>
      <c r="O512" s="16"/>
      <c r="P512" s="16"/>
      <c r="Q512" s="16" t="s">
        <v>37</v>
      </c>
      <c r="R512" s="16"/>
      <c r="S512" s="16"/>
      <c r="T512" s="16"/>
      <c r="U512" s="16"/>
      <c r="V512" s="16"/>
      <c r="W512" s="16"/>
      <c r="X512" s="16"/>
      <c r="Y512" s="16"/>
      <c r="Z512" s="16"/>
      <c r="AA512" s="16"/>
      <c r="AB512" s="16"/>
      <c r="AC512" s="16"/>
      <c r="AD512" s="16"/>
      <c r="AE512" s="23" t="n">
        <f aca="false">COUNTA(K512:AD512)</f>
        <v>3</v>
      </c>
    </row>
    <row r="513" customFormat="false" ht="24" hidden="false" customHeight="true" outlineLevel="0" collapsed="false">
      <c r="A513" s="16"/>
      <c r="B513" s="17" t="n">
        <v>39099</v>
      </c>
      <c r="C513" s="18" t="n">
        <v>3450005002778</v>
      </c>
      <c r="D513" s="19" t="s">
        <v>2258</v>
      </c>
      <c r="E513" s="20" t="s">
        <v>2259</v>
      </c>
      <c r="F513" s="19" t="s">
        <v>2260</v>
      </c>
      <c r="G513" s="21" t="s">
        <v>422</v>
      </c>
      <c r="H513" s="20" t="s">
        <v>2261</v>
      </c>
      <c r="I513" s="44"/>
      <c r="J513" s="22" t="s">
        <v>2262</v>
      </c>
      <c r="K513" s="16" t="s">
        <v>37</v>
      </c>
      <c r="L513" s="16" t="s">
        <v>37</v>
      </c>
      <c r="M513" s="16" t="s">
        <v>37</v>
      </c>
      <c r="N513" s="16"/>
      <c r="O513" s="16"/>
      <c r="P513" s="16"/>
      <c r="Q513" s="16"/>
      <c r="R513" s="16"/>
      <c r="S513" s="16"/>
      <c r="T513" s="16" t="s">
        <v>37</v>
      </c>
      <c r="U513" s="16"/>
      <c r="V513" s="16"/>
      <c r="W513" s="16" t="s">
        <v>37</v>
      </c>
      <c r="X513" s="16"/>
      <c r="Y513" s="16"/>
      <c r="Z513" s="16"/>
      <c r="AA513" s="16" t="s">
        <v>37</v>
      </c>
      <c r="AB513" s="16"/>
      <c r="AC513" s="16" t="s">
        <v>37</v>
      </c>
      <c r="AD513" s="16"/>
      <c r="AE513" s="23" t="n">
        <f aca="false">COUNTA(K513:AD513)</f>
        <v>7</v>
      </c>
    </row>
    <row r="514" customFormat="false" ht="24" hidden="false" customHeight="true" outlineLevel="0" collapsed="false">
      <c r="A514" s="16"/>
      <c r="B514" s="17" t="n">
        <v>39102</v>
      </c>
      <c r="C514" s="18" t="n">
        <v>2430005007078</v>
      </c>
      <c r="D514" s="19" t="s">
        <v>2263</v>
      </c>
      <c r="E514" s="20" t="s">
        <v>2264</v>
      </c>
      <c r="F514" s="19" t="s">
        <v>2265</v>
      </c>
      <c r="G514" s="21" t="s">
        <v>127</v>
      </c>
      <c r="H514" s="20" t="s">
        <v>128</v>
      </c>
      <c r="I514" s="44"/>
      <c r="J514" s="22" t="s">
        <v>2266</v>
      </c>
      <c r="K514" s="16"/>
      <c r="L514" s="16"/>
      <c r="M514" s="16"/>
      <c r="N514" s="16"/>
      <c r="O514" s="16"/>
      <c r="P514" s="16"/>
      <c r="Q514" s="16" t="s">
        <v>37</v>
      </c>
      <c r="R514" s="16"/>
      <c r="S514" s="16"/>
      <c r="T514" s="16"/>
      <c r="U514" s="16"/>
      <c r="V514" s="16"/>
      <c r="W514" s="16" t="s">
        <v>37</v>
      </c>
      <c r="X514" s="16"/>
      <c r="Y514" s="16"/>
      <c r="Z514" s="16"/>
      <c r="AA514" s="16"/>
      <c r="AB514" s="16"/>
      <c r="AC514" s="16" t="s">
        <v>37</v>
      </c>
      <c r="AD514" s="16"/>
      <c r="AE514" s="23" t="n">
        <f aca="false">COUNTA(K514:AD514)</f>
        <v>3</v>
      </c>
    </row>
    <row r="515" customFormat="false" ht="21" hidden="false" customHeight="true" outlineLevel="0" collapsed="false">
      <c r="A515" s="16"/>
      <c r="B515" s="17" t="n">
        <v>39107</v>
      </c>
      <c r="C515" s="18" t="n">
        <v>2440005001451</v>
      </c>
      <c r="D515" s="19" t="s">
        <v>2267</v>
      </c>
      <c r="E515" s="20" t="s">
        <v>2268</v>
      </c>
      <c r="F515" s="19" t="s">
        <v>2269</v>
      </c>
      <c r="G515" s="21" t="s">
        <v>59</v>
      </c>
      <c r="H515" s="20" t="s">
        <v>60</v>
      </c>
      <c r="I515" s="44"/>
      <c r="J515" s="22" t="s">
        <v>2270</v>
      </c>
      <c r="K515" s="16" t="s">
        <v>37</v>
      </c>
      <c r="L515" s="16" t="s">
        <v>37</v>
      </c>
      <c r="M515" s="16"/>
      <c r="N515" s="16"/>
      <c r="O515" s="16"/>
      <c r="P515" s="16"/>
      <c r="Q515" s="16"/>
      <c r="R515" s="16"/>
      <c r="S515" s="16" t="s">
        <v>37</v>
      </c>
      <c r="T515" s="16" t="s">
        <v>37</v>
      </c>
      <c r="U515" s="16"/>
      <c r="V515" s="16"/>
      <c r="W515" s="16"/>
      <c r="X515" s="16"/>
      <c r="Y515" s="16"/>
      <c r="Z515" s="16"/>
      <c r="AA515" s="16" t="s">
        <v>37</v>
      </c>
      <c r="AB515" s="16" t="s">
        <v>37</v>
      </c>
      <c r="AC515" s="16" t="s">
        <v>37</v>
      </c>
      <c r="AD515" s="16"/>
      <c r="AE515" s="23" t="n">
        <f aca="false">COUNTA(K515:AD515)</f>
        <v>7</v>
      </c>
    </row>
    <row r="516" customFormat="false" ht="24" hidden="false" customHeight="true" outlineLevel="0" collapsed="false">
      <c r="A516" s="16"/>
      <c r="B516" s="17" t="n">
        <v>39118</v>
      </c>
      <c r="C516" s="18" t="n">
        <v>1440005001452</v>
      </c>
      <c r="D516" s="19" t="s">
        <v>2271</v>
      </c>
      <c r="E516" s="20" t="s">
        <v>2272</v>
      </c>
      <c r="F516" s="19" t="s">
        <v>2273</v>
      </c>
      <c r="G516" s="21" t="s">
        <v>59</v>
      </c>
      <c r="H516" s="20" t="s">
        <v>854</v>
      </c>
      <c r="I516" s="44"/>
      <c r="J516" s="22" t="s">
        <v>2274</v>
      </c>
      <c r="K516" s="16" t="s">
        <v>37</v>
      </c>
      <c r="L516" s="16"/>
      <c r="M516" s="16"/>
      <c r="N516" s="16"/>
      <c r="O516" s="16"/>
      <c r="P516" s="16"/>
      <c r="Q516" s="16"/>
      <c r="R516" s="16"/>
      <c r="S516" s="16"/>
      <c r="T516" s="16"/>
      <c r="U516" s="16"/>
      <c r="V516" s="16"/>
      <c r="W516" s="16"/>
      <c r="X516" s="16"/>
      <c r="Y516" s="16"/>
      <c r="Z516" s="16"/>
      <c r="AA516" s="16" t="s">
        <v>37</v>
      </c>
      <c r="AB516" s="16"/>
      <c r="AC516" s="16" t="s">
        <v>37</v>
      </c>
      <c r="AD516" s="16"/>
      <c r="AE516" s="23" t="n">
        <f aca="false">COUNTA(K516:AD516)</f>
        <v>3</v>
      </c>
    </row>
    <row r="517" customFormat="false" ht="24" hidden="false" customHeight="true" outlineLevel="0" collapsed="false">
      <c r="A517" s="16"/>
      <c r="B517" s="17" t="n">
        <v>39127</v>
      </c>
      <c r="C517" s="18" t="n">
        <v>4430005007076</v>
      </c>
      <c r="D517" s="19" t="s">
        <v>2275</v>
      </c>
      <c r="E517" s="20" t="s">
        <v>2276</v>
      </c>
      <c r="F517" s="19" t="s">
        <v>2277</v>
      </c>
      <c r="G517" s="21" t="s">
        <v>127</v>
      </c>
      <c r="H517" s="20" t="s">
        <v>128</v>
      </c>
      <c r="I517" s="44"/>
      <c r="J517" s="22" t="s">
        <v>2278</v>
      </c>
      <c r="K517" s="16"/>
      <c r="L517" s="16"/>
      <c r="M517" s="16"/>
      <c r="N517" s="16"/>
      <c r="O517" s="16"/>
      <c r="P517" s="16"/>
      <c r="Q517" s="16" t="s">
        <v>37</v>
      </c>
      <c r="R517" s="16"/>
      <c r="S517" s="16" t="s">
        <v>37</v>
      </c>
      <c r="T517" s="16"/>
      <c r="U517" s="16"/>
      <c r="V517" s="16"/>
      <c r="W517" s="16"/>
      <c r="X517" s="16"/>
      <c r="Y517" s="16"/>
      <c r="Z517" s="16" t="s">
        <v>37</v>
      </c>
      <c r="AA517" s="16"/>
      <c r="AB517" s="16"/>
      <c r="AC517" s="16" t="s">
        <v>37</v>
      </c>
      <c r="AD517" s="16"/>
      <c r="AE517" s="23" t="n">
        <f aca="false">COUNTA(K517:AD517)</f>
        <v>4</v>
      </c>
    </row>
    <row r="518" customFormat="false" ht="24" hidden="false" customHeight="true" outlineLevel="0" collapsed="false">
      <c r="A518" s="16"/>
      <c r="B518" s="17" t="n">
        <v>39135</v>
      </c>
      <c r="C518" s="18" t="n">
        <v>4460005001282</v>
      </c>
      <c r="D518" s="19" t="s">
        <v>2279</v>
      </c>
      <c r="E518" s="20" t="s">
        <v>2280</v>
      </c>
      <c r="F518" s="19" t="s">
        <v>2281</v>
      </c>
      <c r="G518" s="21" t="s">
        <v>70</v>
      </c>
      <c r="H518" s="20" t="s">
        <v>1283</v>
      </c>
      <c r="I518" s="44"/>
      <c r="J518" s="22" t="s">
        <v>2282</v>
      </c>
      <c r="K518" s="16"/>
      <c r="L518" s="16"/>
      <c r="M518" s="16"/>
      <c r="N518" s="16"/>
      <c r="O518" s="16"/>
      <c r="P518" s="16"/>
      <c r="Q518" s="16"/>
      <c r="R518" s="16"/>
      <c r="S518" s="16"/>
      <c r="T518" s="16"/>
      <c r="U518" s="16"/>
      <c r="V518" s="16"/>
      <c r="W518" s="16"/>
      <c r="X518" s="16"/>
      <c r="Y518" s="16"/>
      <c r="Z518" s="16" t="s">
        <v>37</v>
      </c>
      <c r="AA518" s="16"/>
      <c r="AB518" s="16"/>
      <c r="AC518" s="16"/>
      <c r="AD518" s="16"/>
      <c r="AE518" s="23" t="n">
        <f aca="false">COUNTA(K518:AD518)</f>
        <v>1</v>
      </c>
    </row>
    <row r="519" customFormat="false" ht="24" hidden="false" customHeight="true" outlineLevel="0" collapsed="false">
      <c r="A519" s="16"/>
      <c r="B519" s="17" t="n">
        <v>39135</v>
      </c>
      <c r="C519" s="18" t="n">
        <v>3430005007077</v>
      </c>
      <c r="D519" s="19" t="s">
        <v>2283</v>
      </c>
      <c r="E519" s="20" t="s">
        <v>2284</v>
      </c>
      <c r="F519" s="19" t="s">
        <v>2285</v>
      </c>
      <c r="G519" s="21" t="s">
        <v>127</v>
      </c>
      <c r="H519" s="20" t="s">
        <v>2286</v>
      </c>
      <c r="I519" s="44"/>
      <c r="J519" s="22" t="s">
        <v>2287</v>
      </c>
      <c r="K519" s="16"/>
      <c r="L519" s="16"/>
      <c r="M519" s="16" t="s">
        <v>37</v>
      </c>
      <c r="N519" s="16"/>
      <c r="O519" s="16"/>
      <c r="P519" s="16" t="s">
        <v>37</v>
      </c>
      <c r="Q519" s="16"/>
      <c r="R519" s="16"/>
      <c r="S519" s="16"/>
      <c r="T519" s="16"/>
      <c r="U519" s="16" t="s">
        <v>37</v>
      </c>
      <c r="V519" s="16"/>
      <c r="W519" s="16"/>
      <c r="X519" s="16"/>
      <c r="Y519" s="16"/>
      <c r="Z519" s="16"/>
      <c r="AA519" s="16"/>
      <c r="AB519" s="16"/>
      <c r="AC519" s="16" t="s">
        <v>37</v>
      </c>
      <c r="AD519" s="16"/>
      <c r="AE519" s="23" t="n">
        <f aca="false">COUNTA(K519:AD519)</f>
        <v>4</v>
      </c>
    </row>
    <row r="520" customFormat="false" ht="24" hidden="false" customHeight="true" outlineLevel="0" collapsed="false">
      <c r="A520" s="20" t="s">
        <v>540</v>
      </c>
      <c r="B520" s="17" t="n">
        <v>39136</v>
      </c>
      <c r="C520" s="18" t="n">
        <v>3430005007102</v>
      </c>
      <c r="D520" s="19" t="s">
        <v>2288</v>
      </c>
      <c r="E520" s="20" t="s">
        <v>2289</v>
      </c>
      <c r="F520" s="19" t="s">
        <v>2290</v>
      </c>
      <c r="G520" s="21" t="s">
        <v>127</v>
      </c>
      <c r="H520" s="20" t="s">
        <v>540</v>
      </c>
      <c r="I520" s="44"/>
      <c r="J520" s="22" t="s">
        <v>2291</v>
      </c>
      <c r="K520" s="16" t="s">
        <v>37</v>
      </c>
      <c r="L520" s="16"/>
      <c r="M520" s="16" t="s">
        <v>37</v>
      </c>
      <c r="N520" s="16"/>
      <c r="O520" s="16"/>
      <c r="P520" s="16"/>
      <c r="Q520" s="16"/>
      <c r="R520" s="16"/>
      <c r="S520" s="16"/>
      <c r="T520" s="16"/>
      <c r="U520" s="16"/>
      <c r="V520" s="16"/>
      <c r="W520" s="16"/>
      <c r="X520" s="16"/>
      <c r="Y520" s="16"/>
      <c r="Z520" s="16"/>
      <c r="AA520" s="16" t="s">
        <v>37</v>
      </c>
      <c r="AB520" s="16"/>
      <c r="AC520" s="16" t="s">
        <v>37</v>
      </c>
      <c r="AD520" s="16"/>
      <c r="AE520" s="23" t="n">
        <f aca="false">COUNTA(K520:AD520)</f>
        <v>4</v>
      </c>
    </row>
    <row r="521" customFormat="false" ht="24" hidden="false" customHeight="true" outlineLevel="0" collapsed="false">
      <c r="A521" s="16"/>
      <c r="B521" s="17" t="n">
        <v>39140</v>
      </c>
      <c r="C521" s="18" t="n">
        <v>4460305001288</v>
      </c>
      <c r="D521" s="19" t="s">
        <v>2292</v>
      </c>
      <c r="E521" s="20" t="s">
        <v>2293</v>
      </c>
      <c r="F521" s="19" t="s">
        <v>2294</v>
      </c>
      <c r="G521" s="21" t="s">
        <v>307</v>
      </c>
      <c r="H521" s="20" t="s">
        <v>368</v>
      </c>
      <c r="I521" s="44"/>
      <c r="J521" s="22" t="s">
        <v>2295</v>
      </c>
      <c r="K521" s="16" t="s">
        <v>37</v>
      </c>
      <c r="L521" s="16"/>
      <c r="M521" s="16"/>
      <c r="N521" s="16"/>
      <c r="O521" s="16"/>
      <c r="P521" s="16"/>
      <c r="Q521" s="16"/>
      <c r="R521" s="16"/>
      <c r="S521" s="16"/>
      <c r="T521" s="16"/>
      <c r="U521" s="16"/>
      <c r="V521" s="16"/>
      <c r="W521" s="16"/>
      <c r="X521" s="16"/>
      <c r="Y521" s="16"/>
      <c r="Z521" s="16"/>
      <c r="AA521" s="16"/>
      <c r="AB521" s="16"/>
      <c r="AC521" s="16"/>
      <c r="AD521" s="16"/>
      <c r="AE521" s="23" t="n">
        <f aca="false">COUNTA(K521:AD521)</f>
        <v>1</v>
      </c>
      <c r="AF521" s="33"/>
      <c r="AG521" s="24"/>
      <c r="AH521" s="24"/>
      <c r="AI521" s="24"/>
      <c r="AJ521" s="24"/>
      <c r="AK521" s="24"/>
      <c r="AL521" s="24"/>
      <c r="AM521" s="24"/>
      <c r="AN521" s="24"/>
      <c r="AO521" s="24"/>
      <c r="AP521" s="24"/>
      <c r="AQ521" s="24"/>
      <c r="AR521" s="24"/>
      <c r="AS521" s="24"/>
      <c r="AT521" s="24"/>
      <c r="AU521" s="24"/>
      <c r="AV521" s="24"/>
      <c r="AW521" s="24"/>
      <c r="AX521" s="24"/>
      <c r="AY521" s="24"/>
      <c r="AZ521" s="24"/>
      <c r="BA521" s="24"/>
      <c r="BB521" s="24"/>
      <c r="BC521" s="24"/>
      <c r="BD521" s="24"/>
      <c r="BE521" s="24"/>
      <c r="BF521" s="24"/>
      <c r="BG521" s="24"/>
      <c r="BH521" s="24"/>
      <c r="BI521" s="24"/>
      <c r="BJ521" s="24"/>
      <c r="BK521" s="24"/>
      <c r="BL521" s="24"/>
      <c r="BM521" s="24"/>
      <c r="BN521" s="24"/>
      <c r="BO521" s="24"/>
      <c r="BP521" s="24"/>
      <c r="BQ521" s="24"/>
      <c r="BR521" s="24"/>
      <c r="BS521" s="24"/>
      <c r="BT521" s="24"/>
      <c r="BU521" s="24"/>
      <c r="BV521" s="24"/>
      <c r="BW521" s="24"/>
      <c r="BX521" s="24"/>
      <c r="BY521" s="24"/>
      <c r="BZ521" s="24"/>
      <c r="CA521" s="24"/>
      <c r="CB521" s="24"/>
      <c r="CC521" s="24"/>
      <c r="CD521" s="24"/>
      <c r="CE521" s="24"/>
      <c r="CF521" s="24"/>
      <c r="CG521" s="24"/>
      <c r="CH521" s="24"/>
      <c r="CI521" s="24"/>
      <c r="CJ521" s="24"/>
      <c r="CK521" s="24"/>
      <c r="CL521" s="24"/>
      <c r="CM521" s="24"/>
      <c r="CN521" s="24"/>
      <c r="CO521" s="24"/>
      <c r="CP521" s="24"/>
      <c r="CQ521" s="24"/>
      <c r="CR521" s="24"/>
      <c r="CS521" s="24"/>
      <c r="CT521" s="24"/>
      <c r="CU521" s="24"/>
      <c r="CV521" s="24"/>
      <c r="CW521" s="24"/>
      <c r="CX521" s="24"/>
      <c r="CY521" s="24"/>
      <c r="CZ521" s="24"/>
      <c r="DA521" s="24"/>
      <c r="DB521" s="24"/>
      <c r="DC521" s="24"/>
      <c r="DD521" s="24"/>
      <c r="DE521" s="24"/>
      <c r="DF521" s="24"/>
      <c r="DG521" s="24"/>
      <c r="DH521" s="24"/>
      <c r="DI521" s="24"/>
      <c r="DJ521" s="24"/>
      <c r="DK521" s="24"/>
      <c r="DL521" s="24"/>
      <c r="DM521" s="24"/>
      <c r="DN521" s="24"/>
      <c r="DO521" s="24"/>
      <c r="DP521" s="24"/>
      <c r="DQ521" s="24"/>
      <c r="DR521" s="24"/>
      <c r="DS521" s="24"/>
      <c r="DT521" s="24"/>
      <c r="DU521" s="24"/>
      <c r="DV521" s="24"/>
      <c r="DW521" s="24"/>
      <c r="DX521" s="24"/>
      <c r="DY521" s="24"/>
      <c r="DZ521" s="24"/>
      <c r="EA521" s="24"/>
      <c r="EB521" s="24"/>
      <c r="EC521" s="24"/>
      <c r="ED521" s="24"/>
      <c r="EE521" s="24"/>
      <c r="EF521" s="24"/>
      <c r="EG521" s="24"/>
      <c r="EH521" s="24"/>
      <c r="EI521" s="24"/>
      <c r="EJ521" s="24"/>
      <c r="EK521" s="24"/>
      <c r="EL521" s="24"/>
      <c r="EM521" s="24"/>
      <c r="EN521" s="24"/>
      <c r="EO521" s="24"/>
      <c r="EP521" s="24"/>
      <c r="EQ521" s="24"/>
      <c r="ER521" s="24"/>
      <c r="ES521" s="24"/>
      <c r="ET521" s="24"/>
      <c r="EU521" s="24"/>
      <c r="EV521" s="24"/>
      <c r="EW521" s="24"/>
      <c r="EX521" s="24"/>
      <c r="EY521" s="24"/>
      <c r="EZ521" s="24"/>
      <c r="FA521" s="24"/>
      <c r="FB521" s="24"/>
      <c r="FC521" s="24"/>
      <c r="FD521" s="24"/>
      <c r="FE521" s="24"/>
      <c r="FF521" s="24"/>
      <c r="FG521" s="24"/>
      <c r="FH521" s="24"/>
      <c r="FI521" s="24"/>
      <c r="FJ521" s="24"/>
      <c r="FK521" s="24"/>
      <c r="FL521" s="24"/>
      <c r="FM521" s="24"/>
      <c r="FN521" s="24"/>
      <c r="FO521" s="24"/>
      <c r="FP521" s="24"/>
      <c r="FQ521" s="24"/>
      <c r="FR521" s="24"/>
      <c r="FS521" s="24"/>
      <c r="FT521" s="24"/>
      <c r="FU521" s="24"/>
      <c r="FV521" s="24"/>
      <c r="FW521" s="24"/>
      <c r="FX521" s="24"/>
      <c r="FY521" s="24"/>
      <c r="FZ521" s="24"/>
      <c r="GA521" s="24"/>
      <c r="GB521" s="24"/>
      <c r="GC521" s="24"/>
      <c r="GD521" s="24"/>
      <c r="GE521" s="24"/>
      <c r="GF521" s="24"/>
      <c r="GG521" s="24"/>
      <c r="GH521" s="24"/>
      <c r="GI521" s="24"/>
      <c r="GJ521" s="24"/>
      <c r="GK521" s="24"/>
      <c r="GL521" s="24"/>
      <c r="GM521" s="24"/>
      <c r="GN521" s="24"/>
      <c r="GO521" s="24"/>
      <c r="GP521" s="24"/>
      <c r="GQ521" s="24"/>
      <c r="GR521" s="24"/>
      <c r="GS521" s="24"/>
      <c r="GT521" s="24"/>
      <c r="GU521" s="24"/>
      <c r="GV521" s="24"/>
      <c r="GW521" s="24"/>
      <c r="GX521" s="24"/>
      <c r="GY521" s="24"/>
      <c r="GZ521" s="24"/>
      <c r="HA521" s="24"/>
      <c r="HB521" s="24"/>
      <c r="HC521" s="24"/>
      <c r="HD521" s="24"/>
      <c r="HE521" s="24"/>
      <c r="HF521" s="24"/>
      <c r="HG521" s="24"/>
      <c r="HH521" s="24"/>
      <c r="HI521" s="24"/>
      <c r="HJ521" s="24"/>
      <c r="HK521" s="24"/>
      <c r="HL521" s="24"/>
      <c r="HM521" s="24"/>
      <c r="HN521" s="24"/>
      <c r="HO521" s="24"/>
      <c r="HP521" s="24"/>
      <c r="HQ521" s="24"/>
      <c r="HR521" s="24"/>
      <c r="HS521" s="24"/>
      <c r="HT521" s="24"/>
      <c r="HU521" s="24"/>
      <c r="HV521" s="24"/>
      <c r="HW521" s="24"/>
      <c r="HX521" s="24"/>
      <c r="HY521" s="24"/>
      <c r="HZ521" s="24"/>
      <c r="IA521" s="24"/>
      <c r="IB521" s="24"/>
      <c r="IC521" s="24"/>
      <c r="ID521" s="24"/>
      <c r="IE521" s="24"/>
      <c r="IF521" s="24"/>
      <c r="IG521" s="24"/>
      <c r="IH521" s="24"/>
      <c r="II521" s="24"/>
      <c r="IJ521" s="24"/>
      <c r="IK521" s="24"/>
      <c r="IL521" s="24"/>
      <c r="IM521" s="24"/>
      <c r="IN521" s="24"/>
      <c r="IO521" s="24"/>
      <c r="IP521" s="24"/>
      <c r="IQ521" s="24"/>
      <c r="IR521" s="24"/>
      <c r="IS521" s="24"/>
      <c r="IT521" s="24"/>
      <c r="IU521" s="24"/>
      <c r="IV521" s="24"/>
    </row>
    <row r="522" customFormat="false" ht="24" hidden="false" customHeight="true" outlineLevel="0" collapsed="false">
      <c r="A522" s="16"/>
      <c r="B522" s="17" t="n">
        <v>39142</v>
      </c>
      <c r="C522" s="18" t="n">
        <v>7462505000224</v>
      </c>
      <c r="D522" s="19" t="s">
        <v>2296</v>
      </c>
      <c r="E522" s="20" t="s">
        <v>2297</v>
      </c>
      <c r="F522" s="19" t="s">
        <v>2298</v>
      </c>
      <c r="G522" s="21" t="s">
        <v>76</v>
      </c>
      <c r="H522" s="20" t="s">
        <v>153</v>
      </c>
      <c r="I522" s="44"/>
      <c r="J522" s="22" t="s">
        <v>2299</v>
      </c>
      <c r="K522" s="16" t="s">
        <v>37</v>
      </c>
      <c r="L522" s="16"/>
      <c r="M522" s="16" t="s">
        <v>37</v>
      </c>
      <c r="N522" s="16"/>
      <c r="O522" s="16"/>
      <c r="P522" s="16"/>
      <c r="Q522" s="16"/>
      <c r="R522" s="16"/>
      <c r="S522" s="16"/>
      <c r="T522" s="16"/>
      <c r="U522" s="16"/>
      <c r="V522" s="16"/>
      <c r="W522" s="16"/>
      <c r="X522" s="16"/>
      <c r="Y522" s="16"/>
      <c r="Z522" s="16"/>
      <c r="AA522" s="16"/>
      <c r="AB522" s="16"/>
      <c r="AC522" s="16"/>
      <c r="AD522" s="16"/>
      <c r="AE522" s="23" t="n">
        <f aca="false">COUNTA(K522:AD522)</f>
        <v>2</v>
      </c>
    </row>
    <row r="523" customFormat="false" ht="24" hidden="false" customHeight="true" outlineLevel="0" collapsed="false">
      <c r="A523" s="16"/>
      <c r="B523" s="17" t="n">
        <v>39142</v>
      </c>
      <c r="C523" s="18" t="n">
        <v>1460305001687</v>
      </c>
      <c r="D523" s="19" t="s">
        <v>2300</v>
      </c>
      <c r="E523" s="20" t="s">
        <v>2301</v>
      </c>
      <c r="F523" s="19" t="s">
        <v>2302</v>
      </c>
      <c r="G523" s="21" t="s">
        <v>307</v>
      </c>
      <c r="H523" s="20" t="s">
        <v>308</v>
      </c>
      <c r="I523" s="44"/>
      <c r="J523" s="22" t="s">
        <v>2303</v>
      </c>
      <c r="K523" s="16"/>
      <c r="L523" s="16"/>
      <c r="M523" s="16"/>
      <c r="N523" s="16"/>
      <c r="O523" s="16"/>
      <c r="P523" s="16"/>
      <c r="Q523" s="16" t="s">
        <v>37</v>
      </c>
      <c r="R523" s="16"/>
      <c r="S523" s="16"/>
      <c r="T523" s="16"/>
      <c r="U523" s="16"/>
      <c r="V523" s="16"/>
      <c r="W523" s="16"/>
      <c r="X523" s="16"/>
      <c r="Y523" s="16"/>
      <c r="Z523" s="16"/>
      <c r="AA523" s="16" t="s">
        <v>37</v>
      </c>
      <c r="AB523" s="16" t="s">
        <v>37</v>
      </c>
      <c r="AC523" s="16"/>
      <c r="AD523" s="16"/>
      <c r="AE523" s="23" t="n">
        <f aca="false">COUNTA(K523:AD523)</f>
        <v>3</v>
      </c>
    </row>
    <row r="524" customFormat="false" ht="24" hidden="false" customHeight="true" outlineLevel="0" collapsed="false">
      <c r="A524" s="16"/>
      <c r="B524" s="17" t="n">
        <v>39143</v>
      </c>
      <c r="C524" s="18" t="n">
        <v>9460305001688</v>
      </c>
      <c r="D524" s="19" t="s">
        <v>2304</v>
      </c>
      <c r="E524" s="20" t="s">
        <v>2305</v>
      </c>
      <c r="F524" s="19" t="s">
        <v>2306</v>
      </c>
      <c r="G524" s="21" t="s">
        <v>307</v>
      </c>
      <c r="H524" s="20" t="s">
        <v>657</v>
      </c>
      <c r="I524" s="44"/>
      <c r="J524" s="22" t="s">
        <v>2307</v>
      </c>
      <c r="K524" s="16" t="s">
        <v>37</v>
      </c>
      <c r="L524" s="16" t="s">
        <v>37</v>
      </c>
      <c r="M524" s="16" t="s">
        <v>37</v>
      </c>
      <c r="N524" s="16"/>
      <c r="O524" s="16"/>
      <c r="P524" s="16"/>
      <c r="Q524" s="16"/>
      <c r="R524" s="16"/>
      <c r="S524" s="16"/>
      <c r="T524" s="16" t="s">
        <v>37</v>
      </c>
      <c r="U524" s="16"/>
      <c r="V524" s="16"/>
      <c r="W524" s="16"/>
      <c r="X524" s="16"/>
      <c r="Y524" s="16"/>
      <c r="Z524" s="16"/>
      <c r="AA524" s="16" t="s">
        <v>37</v>
      </c>
      <c r="AB524" s="16"/>
      <c r="AC524" s="16" t="s">
        <v>37</v>
      </c>
      <c r="AD524" s="16"/>
      <c r="AE524" s="23" t="n">
        <f aca="false">COUNTA(K524:AD524)</f>
        <v>6</v>
      </c>
    </row>
    <row r="525" customFormat="false" ht="24" hidden="false" customHeight="true" outlineLevel="0" collapsed="false">
      <c r="A525" s="16"/>
      <c r="B525" s="17" t="n">
        <v>39143</v>
      </c>
      <c r="C525" s="18" t="n">
        <v>7430005007081</v>
      </c>
      <c r="D525" s="19" t="s">
        <v>2308</v>
      </c>
      <c r="E525" s="20" t="s">
        <v>2309</v>
      </c>
      <c r="F525" s="19" t="s">
        <v>2310</v>
      </c>
      <c r="G525" s="21" t="s">
        <v>127</v>
      </c>
      <c r="H525" s="20" t="s">
        <v>2286</v>
      </c>
      <c r="I525" s="44"/>
      <c r="J525" s="22" t="s">
        <v>2311</v>
      </c>
      <c r="K525" s="16" t="s">
        <v>37</v>
      </c>
      <c r="L525" s="16"/>
      <c r="M525" s="16" t="s">
        <v>37</v>
      </c>
      <c r="N525" s="16"/>
      <c r="O525" s="16"/>
      <c r="P525" s="16" t="s">
        <v>37</v>
      </c>
      <c r="Q525" s="16" t="s">
        <v>37</v>
      </c>
      <c r="R525" s="16"/>
      <c r="S525" s="16"/>
      <c r="T525" s="16"/>
      <c r="U525" s="16"/>
      <c r="V525" s="16"/>
      <c r="W525" s="16"/>
      <c r="X525" s="16"/>
      <c r="Y525" s="16"/>
      <c r="Z525" s="16"/>
      <c r="AA525" s="16"/>
      <c r="AB525" s="16"/>
      <c r="AC525" s="16" t="s">
        <v>37</v>
      </c>
      <c r="AD525" s="16"/>
      <c r="AE525" s="23" t="n">
        <f aca="false">COUNTA(K525:AD525)</f>
        <v>5</v>
      </c>
    </row>
    <row r="526" customFormat="false" ht="26.25" hidden="false" customHeight="true" outlineLevel="0" collapsed="false">
      <c r="A526" s="16"/>
      <c r="B526" s="17" t="n">
        <v>39148</v>
      </c>
      <c r="C526" s="18" t="n">
        <v>8430005010258</v>
      </c>
      <c r="D526" s="19" t="s">
        <v>2312</v>
      </c>
      <c r="E526" s="20" t="s">
        <v>2313</v>
      </c>
      <c r="F526" s="19" t="s">
        <v>2314</v>
      </c>
      <c r="G526" s="21" t="s">
        <v>41</v>
      </c>
      <c r="H526" s="20" t="s">
        <v>1266</v>
      </c>
      <c r="I526" s="44"/>
      <c r="J526" s="22" t="s">
        <v>2315</v>
      </c>
      <c r="K526" s="16"/>
      <c r="L526" s="16"/>
      <c r="M526" s="16" t="s">
        <v>37</v>
      </c>
      <c r="N526" s="16"/>
      <c r="O526" s="16"/>
      <c r="P526" s="16" t="s">
        <v>37</v>
      </c>
      <c r="Q526" s="16" t="s">
        <v>37</v>
      </c>
      <c r="R526" s="16"/>
      <c r="S526" s="16"/>
      <c r="T526" s="16"/>
      <c r="U526" s="16"/>
      <c r="V526" s="16"/>
      <c r="W526" s="16"/>
      <c r="X526" s="16"/>
      <c r="Y526" s="16"/>
      <c r="Z526" s="16" t="s">
        <v>37</v>
      </c>
      <c r="AA526" s="16"/>
      <c r="AB526" s="16"/>
      <c r="AC526" s="16"/>
      <c r="AD526" s="16"/>
      <c r="AE526" s="23" t="n">
        <f aca="false">COUNTA(K526:AD526)</f>
        <v>4</v>
      </c>
    </row>
    <row r="527" customFormat="false" ht="24" hidden="false" customHeight="true" outlineLevel="0" collapsed="false">
      <c r="A527" s="20" t="s">
        <v>108</v>
      </c>
      <c r="B527" s="17" t="n">
        <v>39148</v>
      </c>
      <c r="C527" s="18" t="n">
        <v>8450005001973</v>
      </c>
      <c r="D527" s="19" t="s">
        <v>2316</v>
      </c>
      <c r="E527" s="20" t="s">
        <v>2317</v>
      </c>
      <c r="F527" s="19" t="s">
        <v>2318</v>
      </c>
      <c r="G527" s="21" t="s">
        <v>34</v>
      </c>
      <c r="H527" s="20" t="s">
        <v>108</v>
      </c>
      <c r="I527" s="44"/>
      <c r="J527" s="22" t="s">
        <v>2319</v>
      </c>
      <c r="K527" s="16" t="s">
        <v>37</v>
      </c>
      <c r="L527" s="16"/>
      <c r="M527" s="16"/>
      <c r="N527" s="16"/>
      <c r="O527" s="16"/>
      <c r="P527" s="16"/>
      <c r="Q527" s="16"/>
      <c r="R527" s="16"/>
      <c r="S527" s="16"/>
      <c r="T527" s="16"/>
      <c r="U527" s="16"/>
      <c r="V527" s="16"/>
      <c r="W527" s="16"/>
      <c r="X527" s="16" t="s">
        <v>37</v>
      </c>
      <c r="Y527" s="16"/>
      <c r="Z527" s="16"/>
      <c r="AA527" s="16"/>
      <c r="AB527" s="16"/>
      <c r="AC527" s="16"/>
      <c r="AD527" s="16"/>
      <c r="AE527" s="23" t="n">
        <f aca="false">COUNTA(K527:AD527)</f>
        <v>2</v>
      </c>
      <c r="AF527" s="33"/>
      <c r="AG527" s="24"/>
      <c r="AH527" s="24"/>
      <c r="AI527" s="24"/>
      <c r="AJ527" s="24"/>
      <c r="AK527" s="24"/>
      <c r="AL527" s="24"/>
      <c r="AM527" s="24"/>
      <c r="AN527" s="24"/>
      <c r="AO527" s="24"/>
      <c r="AP527" s="24"/>
      <c r="AQ527" s="24"/>
      <c r="AR527" s="24"/>
      <c r="AS527" s="24"/>
      <c r="AT527" s="24"/>
      <c r="AU527" s="24"/>
      <c r="AV527" s="24"/>
      <c r="AW527" s="24"/>
      <c r="AX527" s="24"/>
      <c r="AY527" s="24"/>
      <c r="AZ527" s="24"/>
      <c r="BA527" s="24"/>
      <c r="BB527" s="24"/>
      <c r="BC527" s="24"/>
      <c r="BD527" s="24"/>
      <c r="BE527" s="24"/>
      <c r="BF527" s="24"/>
      <c r="BG527" s="24"/>
      <c r="BH527" s="24"/>
      <c r="BI527" s="24"/>
      <c r="BJ527" s="24"/>
      <c r="BK527" s="24"/>
      <c r="BL527" s="24"/>
      <c r="BM527" s="24"/>
      <c r="BN527" s="24"/>
      <c r="BO527" s="24"/>
      <c r="BP527" s="24"/>
      <c r="BQ527" s="24"/>
      <c r="BR527" s="24"/>
      <c r="BS527" s="24"/>
      <c r="BT527" s="24"/>
      <c r="BU527" s="24"/>
      <c r="BV527" s="24"/>
      <c r="BW527" s="24"/>
      <c r="BX527" s="24"/>
      <c r="BY527" s="24"/>
      <c r="BZ527" s="24"/>
      <c r="CA527" s="24"/>
      <c r="CB527" s="24"/>
      <c r="CC527" s="24"/>
      <c r="CD527" s="24"/>
      <c r="CE527" s="24"/>
      <c r="CF527" s="24"/>
      <c r="CG527" s="24"/>
      <c r="CH527" s="24"/>
      <c r="CI527" s="24"/>
      <c r="CJ527" s="24"/>
      <c r="CK527" s="24"/>
      <c r="CL527" s="24"/>
      <c r="CM527" s="24"/>
      <c r="CN527" s="24"/>
      <c r="CO527" s="24"/>
      <c r="CP527" s="24"/>
      <c r="CQ527" s="24"/>
      <c r="CR527" s="24"/>
      <c r="CS527" s="24"/>
      <c r="CT527" s="24"/>
      <c r="CU527" s="24"/>
      <c r="CV527" s="24"/>
      <c r="CW527" s="24"/>
      <c r="CX527" s="24"/>
      <c r="CY527" s="24"/>
      <c r="CZ527" s="24"/>
      <c r="DA527" s="24"/>
      <c r="DB527" s="24"/>
      <c r="DC527" s="24"/>
      <c r="DD527" s="24"/>
      <c r="DE527" s="24"/>
      <c r="DF527" s="24"/>
      <c r="DG527" s="24"/>
      <c r="DH527" s="24"/>
      <c r="DI527" s="24"/>
      <c r="DJ527" s="24"/>
      <c r="DK527" s="24"/>
      <c r="DL527" s="24"/>
      <c r="DM527" s="24"/>
      <c r="DN527" s="24"/>
      <c r="DO527" s="24"/>
      <c r="DP527" s="24"/>
      <c r="DQ527" s="24"/>
      <c r="DR527" s="24"/>
      <c r="DS527" s="24"/>
      <c r="DT527" s="24"/>
      <c r="DU527" s="24"/>
      <c r="DV527" s="24"/>
      <c r="DW527" s="24"/>
      <c r="DX527" s="24"/>
      <c r="DY527" s="24"/>
      <c r="DZ527" s="24"/>
      <c r="EA527" s="24"/>
      <c r="EB527" s="24"/>
      <c r="EC527" s="24"/>
      <c r="ED527" s="24"/>
      <c r="EE527" s="24"/>
      <c r="EF527" s="24"/>
      <c r="EG527" s="24"/>
      <c r="EH527" s="24"/>
      <c r="EI527" s="24"/>
      <c r="EJ527" s="24"/>
      <c r="EK527" s="24"/>
      <c r="EL527" s="24"/>
      <c r="EM527" s="24"/>
      <c r="EN527" s="24"/>
      <c r="EO527" s="24"/>
      <c r="EP527" s="24"/>
      <c r="EQ527" s="24"/>
      <c r="ER527" s="24"/>
      <c r="ES527" s="24"/>
      <c r="ET527" s="24"/>
      <c r="EU527" s="24"/>
      <c r="EV527" s="24"/>
      <c r="EW527" s="24"/>
      <c r="EX527" s="24"/>
      <c r="EY527" s="24"/>
      <c r="EZ527" s="24"/>
      <c r="FA527" s="24"/>
      <c r="FB527" s="24"/>
      <c r="FC527" s="24"/>
      <c r="FD527" s="24"/>
      <c r="FE527" s="24"/>
      <c r="FF527" s="24"/>
      <c r="FG527" s="24"/>
      <c r="FH527" s="24"/>
      <c r="FI527" s="24"/>
      <c r="FJ527" s="24"/>
      <c r="FK527" s="24"/>
      <c r="FL527" s="24"/>
      <c r="FM527" s="24"/>
      <c r="FN527" s="24"/>
      <c r="FO527" s="24"/>
      <c r="FP527" s="24"/>
      <c r="FQ527" s="24"/>
      <c r="FR527" s="24"/>
      <c r="FS527" s="24"/>
      <c r="FT527" s="24"/>
      <c r="FU527" s="24"/>
      <c r="FV527" s="24"/>
      <c r="FW527" s="24"/>
      <c r="FX527" s="24"/>
      <c r="FY527" s="24"/>
      <c r="FZ527" s="24"/>
      <c r="GA527" s="24"/>
      <c r="GB527" s="24"/>
      <c r="GC527" s="24"/>
      <c r="GD527" s="24"/>
      <c r="GE527" s="24"/>
      <c r="GF527" s="24"/>
      <c r="GG527" s="24"/>
      <c r="GH527" s="24"/>
      <c r="GI527" s="24"/>
      <c r="GJ527" s="24"/>
      <c r="GK527" s="24"/>
      <c r="GL527" s="24"/>
      <c r="GM527" s="24"/>
      <c r="GN527" s="24"/>
      <c r="GO527" s="24"/>
      <c r="GP527" s="24"/>
      <c r="GQ527" s="24"/>
      <c r="GR527" s="24"/>
      <c r="GS527" s="24"/>
      <c r="GT527" s="24"/>
      <c r="GU527" s="24"/>
      <c r="GV527" s="24"/>
      <c r="GW527" s="24"/>
      <c r="GX527" s="24"/>
      <c r="GY527" s="24"/>
      <c r="GZ527" s="24"/>
      <c r="HA527" s="24"/>
      <c r="HB527" s="24"/>
      <c r="HC527" s="24"/>
      <c r="HD527" s="24"/>
      <c r="HE527" s="24"/>
      <c r="HF527" s="24"/>
      <c r="HG527" s="24"/>
      <c r="HH527" s="24"/>
      <c r="HI527" s="24"/>
      <c r="HJ527" s="24"/>
      <c r="HK527" s="24"/>
      <c r="HL527" s="24"/>
      <c r="HM527" s="24"/>
      <c r="HN527" s="24"/>
      <c r="HO527" s="24"/>
      <c r="HP527" s="24"/>
      <c r="HQ527" s="24"/>
      <c r="HR527" s="24"/>
      <c r="HS527" s="24"/>
      <c r="HT527" s="24"/>
      <c r="HU527" s="24"/>
      <c r="HV527" s="24"/>
      <c r="HW527" s="24"/>
      <c r="HX527" s="24"/>
      <c r="HY527" s="24"/>
      <c r="HZ527" s="24"/>
      <c r="IA527" s="24"/>
      <c r="IB527" s="24"/>
      <c r="IC527" s="24"/>
      <c r="ID527" s="24"/>
      <c r="IE527" s="24"/>
      <c r="IF527" s="24"/>
      <c r="IG527" s="24"/>
      <c r="IH527" s="24"/>
      <c r="II527" s="24"/>
      <c r="IJ527" s="24"/>
      <c r="IK527" s="24"/>
      <c r="IL527" s="24"/>
      <c r="IM527" s="24"/>
      <c r="IN527" s="24"/>
      <c r="IO527" s="24"/>
      <c r="IP527" s="24"/>
      <c r="IQ527" s="24"/>
      <c r="IR527" s="24"/>
      <c r="IS527" s="24"/>
      <c r="IT527" s="24"/>
      <c r="IU527" s="24"/>
      <c r="IV527" s="24"/>
    </row>
    <row r="528" customFormat="false" ht="24" hidden="false" customHeight="true" outlineLevel="0" collapsed="false">
      <c r="A528" s="16"/>
      <c r="B528" s="17" t="n">
        <v>39149</v>
      </c>
      <c r="C528" s="18" t="n">
        <v>6460305001294</v>
      </c>
      <c r="D528" s="19" t="s">
        <v>2320</v>
      </c>
      <c r="E528" s="20" t="s">
        <v>2321</v>
      </c>
      <c r="F528" s="19" t="s">
        <v>2322</v>
      </c>
      <c r="G528" s="21" t="s">
        <v>307</v>
      </c>
      <c r="H528" s="20" t="s">
        <v>368</v>
      </c>
      <c r="I528" s="44"/>
      <c r="J528" s="22" t="s">
        <v>2323</v>
      </c>
      <c r="K528" s="16" t="s">
        <v>37</v>
      </c>
      <c r="L528" s="16"/>
      <c r="M528" s="16" t="s">
        <v>37</v>
      </c>
      <c r="N528" s="16"/>
      <c r="O528" s="16"/>
      <c r="P528" s="16"/>
      <c r="Q528" s="16" t="s">
        <v>37</v>
      </c>
      <c r="R528" s="16"/>
      <c r="S528" s="16"/>
      <c r="T528" s="16"/>
      <c r="U528" s="16"/>
      <c r="V528" s="16"/>
      <c r="W528" s="16"/>
      <c r="X528" s="16"/>
      <c r="Y528" s="16"/>
      <c r="Z528" s="16"/>
      <c r="AA528" s="16"/>
      <c r="AB528" s="16"/>
      <c r="AC528" s="16"/>
      <c r="AD528" s="16"/>
      <c r="AE528" s="23" t="n">
        <f aca="false">COUNTA(K528:AD528)</f>
        <v>3</v>
      </c>
    </row>
    <row r="529" customFormat="false" ht="24" hidden="false" customHeight="true" outlineLevel="0" collapsed="false">
      <c r="A529" s="16"/>
      <c r="B529" s="17" t="n">
        <v>39149</v>
      </c>
      <c r="C529" s="18" t="n">
        <v>1440005001460</v>
      </c>
      <c r="D529" s="19" t="s">
        <v>2324</v>
      </c>
      <c r="E529" s="20" t="s">
        <v>2325</v>
      </c>
      <c r="F529" s="19" t="s">
        <v>2326</v>
      </c>
      <c r="G529" s="21" t="s">
        <v>59</v>
      </c>
      <c r="H529" s="20" t="s">
        <v>485</v>
      </c>
      <c r="I529" s="44"/>
      <c r="J529" s="22" t="s">
        <v>2327</v>
      </c>
      <c r="K529" s="16" t="s">
        <v>37</v>
      </c>
      <c r="L529" s="16"/>
      <c r="M529" s="16"/>
      <c r="N529" s="16"/>
      <c r="O529" s="16"/>
      <c r="P529" s="16" t="s">
        <v>37</v>
      </c>
      <c r="Q529" s="16"/>
      <c r="R529" s="16"/>
      <c r="S529" s="16"/>
      <c r="T529" s="16"/>
      <c r="U529" s="16"/>
      <c r="V529" s="16"/>
      <c r="W529" s="16" t="s">
        <v>37</v>
      </c>
      <c r="X529" s="16"/>
      <c r="Y529" s="16"/>
      <c r="Z529" s="16"/>
      <c r="AA529" s="16"/>
      <c r="AB529" s="16"/>
      <c r="AC529" s="16"/>
      <c r="AD529" s="16"/>
      <c r="AE529" s="23" t="n">
        <f aca="false">COUNTA(K529:AD529)</f>
        <v>3</v>
      </c>
    </row>
    <row r="530" customFormat="false" ht="26.25" hidden="false" customHeight="true" outlineLevel="0" collapsed="false">
      <c r="A530" s="16"/>
      <c r="B530" s="17" t="n">
        <v>39150</v>
      </c>
      <c r="C530" s="18" t="n">
        <v>4440005001466</v>
      </c>
      <c r="D530" s="19" t="s">
        <v>2328</v>
      </c>
      <c r="E530" s="20" t="s">
        <v>2329</v>
      </c>
      <c r="F530" s="19" t="s">
        <v>2330</v>
      </c>
      <c r="G530" s="21" t="s">
        <v>59</v>
      </c>
      <c r="H530" s="20" t="s">
        <v>60</v>
      </c>
      <c r="I530" s="44"/>
      <c r="J530" s="36" t="s">
        <v>2331</v>
      </c>
      <c r="K530" s="16"/>
      <c r="L530" s="16"/>
      <c r="M530" s="16"/>
      <c r="N530" s="16"/>
      <c r="O530" s="16"/>
      <c r="P530" s="16"/>
      <c r="Q530" s="16" t="s">
        <v>37</v>
      </c>
      <c r="R530" s="16"/>
      <c r="S530" s="16"/>
      <c r="T530" s="16"/>
      <c r="U530" s="16"/>
      <c r="V530" s="16"/>
      <c r="W530" s="16"/>
      <c r="X530" s="16"/>
      <c r="Y530" s="16"/>
      <c r="Z530" s="16"/>
      <c r="AA530" s="16"/>
      <c r="AB530" s="16"/>
      <c r="AC530" s="16"/>
      <c r="AD530" s="16"/>
      <c r="AE530" s="23" t="n">
        <f aca="false">COUNTA(K530:AD530)</f>
        <v>1</v>
      </c>
    </row>
    <row r="531" customFormat="false" ht="24" hidden="false" customHeight="true" outlineLevel="0" collapsed="false">
      <c r="A531" s="16"/>
      <c r="B531" s="17" t="n">
        <v>39154</v>
      </c>
      <c r="C531" s="18" t="n">
        <v>2460005001284</v>
      </c>
      <c r="D531" s="19" t="s">
        <v>2332</v>
      </c>
      <c r="E531" s="20" t="s">
        <v>2333</v>
      </c>
      <c r="F531" s="19" t="s">
        <v>2334</v>
      </c>
      <c r="G531" s="21" t="s">
        <v>70</v>
      </c>
      <c r="H531" s="20" t="s">
        <v>71</v>
      </c>
      <c r="I531" s="44"/>
      <c r="J531" s="22" t="s">
        <v>2335</v>
      </c>
      <c r="K531" s="16"/>
      <c r="L531" s="16" t="s">
        <v>37</v>
      </c>
      <c r="M531" s="16"/>
      <c r="N531" s="16"/>
      <c r="O531" s="16"/>
      <c r="P531" s="16"/>
      <c r="Q531" s="16" t="s">
        <v>37</v>
      </c>
      <c r="R531" s="16"/>
      <c r="S531" s="16"/>
      <c r="T531" s="16"/>
      <c r="U531" s="16"/>
      <c r="V531" s="16"/>
      <c r="W531" s="16"/>
      <c r="X531" s="16"/>
      <c r="Y531" s="16"/>
      <c r="Z531" s="16"/>
      <c r="AA531" s="16"/>
      <c r="AB531" s="16"/>
      <c r="AC531" s="16" t="s">
        <v>37</v>
      </c>
      <c r="AD531" s="16"/>
      <c r="AE531" s="23" t="n">
        <f aca="false">COUNTA(K531:AD531)</f>
        <v>3</v>
      </c>
    </row>
    <row r="532" customFormat="false" ht="24" hidden="false" customHeight="true" outlineLevel="0" collapsed="false">
      <c r="A532" s="16"/>
      <c r="B532" s="17" t="n">
        <v>39161</v>
      </c>
      <c r="C532" s="18" t="n">
        <v>9460005001286</v>
      </c>
      <c r="D532" s="19" t="s">
        <v>2336</v>
      </c>
      <c r="E532" s="20" t="s">
        <v>2337</v>
      </c>
      <c r="F532" s="19" t="s">
        <v>2338</v>
      </c>
      <c r="G532" s="21" t="s">
        <v>70</v>
      </c>
      <c r="H532" s="20" t="s">
        <v>71</v>
      </c>
      <c r="I532" s="44"/>
      <c r="J532" s="22" t="s">
        <v>2339</v>
      </c>
      <c r="K532" s="16"/>
      <c r="L532" s="16" t="s">
        <v>37</v>
      </c>
      <c r="M532" s="16"/>
      <c r="N532" s="16"/>
      <c r="O532" s="16"/>
      <c r="P532" s="16" t="s">
        <v>37</v>
      </c>
      <c r="Q532" s="16" t="s">
        <v>37</v>
      </c>
      <c r="R532" s="16"/>
      <c r="S532" s="16"/>
      <c r="T532" s="16"/>
      <c r="U532" s="16" t="s">
        <v>37</v>
      </c>
      <c r="V532" s="16"/>
      <c r="W532" s="16"/>
      <c r="X532" s="16"/>
      <c r="Y532" s="16"/>
      <c r="Z532" s="16"/>
      <c r="AA532" s="16"/>
      <c r="AB532" s="16"/>
      <c r="AC532" s="16"/>
      <c r="AD532" s="16"/>
      <c r="AE532" s="23" t="n">
        <f aca="false">COUNTA(K532:AD532)</f>
        <v>4</v>
      </c>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c r="BD532" s="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c r="CL532" s="25"/>
      <c r="CM532" s="25"/>
      <c r="CN532" s="25"/>
      <c r="CO532" s="25"/>
      <c r="CP532" s="25"/>
      <c r="CQ532" s="25"/>
      <c r="CR532" s="25"/>
      <c r="CS532" s="25"/>
      <c r="CT532" s="25"/>
      <c r="CU532" s="25"/>
      <c r="CV532" s="25"/>
      <c r="CW532" s="25"/>
      <c r="CX532" s="25"/>
      <c r="CY532" s="25"/>
      <c r="CZ532" s="25"/>
      <c r="DA532" s="25"/>
      <c r="DB532" s="25"/>
      <c r="DC532" s="25"/>
      <c r="DD532" s="25"/>
      <c r="DE532" s="25"/>
      <c r="DF532" s="25"/>
      <c r="DG532" s="25"/>
      <c r="DH532" s="25"/>
      <c r="DI532" s="25"/>
      <c r="DJ532" s="25"/>
      <c r="DK532" s="25"/>
      <c r="DL532" s="25"/>
      <c r="DM532" s="25"/>
      <c r="DN532" s="25"/>
      <c r="DO532" s="25"/>
      <c r="DP532" s="25"/>
      <c r="DQ532" s="25"/>
      <c r="DR532" s="25"/>
      <c r="DS532" s="25"/>
      <c r="DT532" s="25"/>
      <c r="DU532" s="25"/>
      <c r="DV532" s="25"/>
      <c r="DW532" s="25"/>
      <c r="DX532" s="25"/>
      <c r="DY532" s="25"/>
      <c r="DZ532" s="25"/>
      <c r="EA532" s="25"/>
      <c r="EB532" s="25"/>
      <c r="EC532" s="25"/>
      <c r="ED532" s="25"/>
      <c r="EE532" s="25"/>
      <c r="EF532" s="25"/>
      <c r="EG532" s="25"/>
      <c r="EH532" s="25"/>
      <c r="EI532" s="25"/>
      <c r="EJ532" s="25"/>
      <c r="EK532" s="25"/>
      <c r="EL532" s="25"/>
      <c r="EM532" s="25"/>
      <c r="EN532" s="25"/>
      <c r="EO532" s="25"/>
      <c r="EP532" s="25"/>
      <c r="EQ532" s="25"/>
      <c r="ER532" s="25"/>
      <c r="ES532" s="25"/>
      <c r="ET532" s="25"/>
      <c r="EU532" s="25"/>
      <c r="EV532" s="25"/>
      <c r="EW532" s="25"/>
      <c r="EX532" s="25"/>
      <c r="EY532" s="25"/>
      <c r="EZ532" s="25"/>
      <c r="FA532" s="25"/>
      <c r="FB532" s="25"/>
      <c r="FC532" s="25"/>
      <c r="FD532" s="25"/>
      <c r="FE532" s="25"/>
      <c r="FF532" s="25"/>
      <c r="FG532" s="25"/>
      <c r="FH532" s="25"/>
      <c r="FI532" s="25"/>
      <c r="FJ532" s="25"/>
      <c r="FK532" s="25"/>
      <c r="FL532" s="25"/>
      <c r="FM532" s="25"/>
      <c r="FN532" s="25"/>
      <c r="FO532" s="25"/>
      <c r="FP532" s="25"/>
      <c r="FQ532" s="25"/>
      <c r="FR532" s="25"/>
      <c r="FS532" s="25"/>
      <c r="FT532" s="25"/>
      <c r="FU532" s="25"/>
      <c r="FV532" s="25"/>
      <c r="FW532" s="25"/>
      <c r="FX532" s="25"/>
      <c r="FY532" s="25"/>
      <c r="FZ532" s="25"/>
      <c r="GA532" s="25"/>
      <c r="GB532" s="25"/>
      <c r="GC532" s="25"/>
      <c r="GD532" s="25"/>
      <c r="GE532" s="25"/>
      <c r="GF532" s="25"/>
      <c r="GG532" s="25"/>
      <c r="GH532" s="25"/>
      <c r="GI532" s="25"/>
      <c r="GJ532" s="25"/>
      <c r="GK532" s="25"/>
      <c r="GL532" s="25"/>
      <c r="GM532" s="25"/>
      <c r="GN532" s="25"/>
      <c r="GO532" s="25"/>
      <c r="GP532" s="25"/>
      <c r="GQ532" s="25"/>
      <c r="GR532" s="25"/>
      <c r="GS532" s="25"/>
      <c r="GT532" s="25"/>
      <c r="GU532" s="25"/>
      <c r="GV532" s="25"/>
      <c r="GW532" s="25"/>
      <c r="GX532" s="25"/>
      <c r="GY532" s="25"/>
      <c r="GZ532" s="25"/>
      <c r="HA532" s="25"/>
      <c r="HB532" s="25"/>
      <c r="HC532" s="25"/>
      <c r="HD532" s="25"/>
      <c r="HE532" s="25"/>
      <c r="HF532" s="25"/>
      <c r="HG532" s="25"/>
      <c r="HH532" s="25"/>
      <c r="HI532" s="25"/>
      <c r="HJ532" s="25"/>
      <c r="HK532" s="25"/>
      <c r="HL532" s="25"/>
      <c r="HM532" s="25"/>
      <c r="HN532" s="25"/>
      <c r="HO532" s="25"/>
      <c r="HP532" s="25"/>
      <c r="HQ532" s="25"/>
      <c r="HR532" s="25"/>
      <c r="HS532" s="25"/>
      <c r="HT532" s="25"/>
      <c r="HU532" s="25"/>
      <c r="HV532" s="25"/>
      <c r="HW532" s="25"/>
      <c r="HX532" s="25"/>
      <c r="HY532" s="25"/>
      <c r="HZ532" s="25"/>
      <c r="IA532" s="25"/>
      <c r="IB532" s="25"/>
      <c r="IC532" s="25"/>
      <c r="ID532" s="25"/>
      <c r="IE532" s="25"/>
      <c r="IF532" s="25"/>
      <c r="IG532" s="25"/>
      <c r="IH532" s="25"/>
      <c r="II532" s="25"/>
      <c r="IJ532" s="25"/>
      <c r="IK532" s="25"/>
      <c r="IL532" s="25"/>
      <c r="IM532" s="25"/>
      <c r="IN532" s="25"/>
      <c r="IO532" s="25"/>
      <c r="IP532" s="25"/>
      <c r="IQ532" s="25"/>
      <c r="IR532" s="25"/>
      <c r="IS532" s="25"/>
      <c r="IT532" s="25"/>
      <c r="IU532" s="25"/>
      <c r="IV532" s="25"/>
    </row>
    <row r="533" customFormat="false" ht="24" hidden="false" customHeight="true" outlineLevel="0" collapsed="false">
      <c r="A533" s="16"/>
      <c r="B533" s="17" t="n">
        <v>39170</v>
      </c>
      <c r="C533" s="18" t="n">
        <v>4460305001692</v>
      </c>
      <c r="D533" s="19" t="s">
        <v>2340</v>
      </c>
      <c r="E533" s="20" t="s">
        <v>2341</v>
      </c>
      <c r="F533" s="19" t="s">
        <v>2119</v>
      </c>
      <c r="G533" s="21" t="s">
        <v>307</v>
      </c>
      <c r="H533" s="20" t="s">
        <v>308</v>
      </c>
      <c r="I533" s="44"/>
      <c r="J533" s="22" t="s">
        <v>2342</v>
      </c>
      <c r="K533" s="16" t="s">
        <v>37</v>
      </c>
      <c r="L533" s="16" t="s">
        <v>37</v>
      </c>
      <c r="M533" s="16" t="s">
        <v>37</v>
      </c>
      <c r="N533" s="16"/>
      <c r="O533" s="16"/>
      <c r="P533" s="16"/>
      <c r="Q533" s="16"/>
      <c r="R533" s="16"/>
      <c r="S533" s="16"/>
      <c r="T533" s="16" t="s">
        <v>37</v>
      </c>
      <c r="U533" s="16"/>
      <c r="V533" s="16"/>
      <c r="W533" s="16" t="s">
        <v>37</v>
      </c>
      <c r="X533" s="16"/>
      <c r="Y533" s="16"/>
      <c r="Z533" s="16"/>
      <c r="AA533" s="16" t="s">
        <v>37</v>
      </c>
      <c r="AB533" s="16"/>
      <c r="AC533" s="16" t="s">
        <v>37</v>
      </c>
      <c r="AD533" s="16"/>
      <c r="AE533" s="23" t="n">
        <f aca="false">COUNTA(K533:AD533)</f>
        <v>7</v>
      </c>
    </row>
    <row r="534" customFormat="false" ht="24" hidden="false" customHeight="true" outlineLevel="0" collapsed="false">
      <c r="A534" s="20" t="s">
        <v>108</v>
      </c>
      <c r="B534" s="17" t="n">
        <v>39170</v>
      </c>
      <c r="C534" s="18" t="n">
        <v>5450005001984</v>
      </c>
      <c r="D534" s="19" t="s">
        <v>2343</v>
      </c>
      <c r="E534" s="20" t="s">
        <v>2344</v>
      </c>
      <c r="F534" s="19" t="s">
        <v>2345</v>
      </c>
      <c r="G534" s="21" t="s">
        <v>34</v>
      </c>
      <c r="H534" s="20" t="s">
        <v>108</v>
      </c>
      <c r="I534" s="44"/>
      <c r="J534" s="22" t="s">
        <v>2346</v>
      </c>
      <c r="K534" s="16" t="s">
        <v>37</v>
      </c>
      <c r="L534" s="16" t="s">
        <v>37</v>
      </c>
      <c r="M534" s="16"/>
      <c r="N534" s="16"/>
      <c r="O534" s="16"/>
      <c r="P534" s="16"/>
      <c r="Q534" s="16" t="s">
        <v>37</v>
      </c>
      <c r="R534" s="16"/>
      <c r="S534" s="16"/>
      <c r="T534" s="16"/>
      <c r="U534" s="16"/>
      <c r="V534" s="16"/>
      <c r="W534" s="16"/>
      <c r="X534" s="16"/>
      <c r="Y534" s="16"/>
      <c r="Z534" s="16"/>
      <c r="AA534" s="16"/>
      <c r="AB534" s="16"/>
      <c r="AC534" s="16" t="s">
        <v>37</v>
      </c>
      <c r="AD534" s="16"/>
      <c r="AE534" s="23" t="n">
        <f aca="false">COUNTA(K534:AD534)</f>
        <v>4</v>
      </c>
    </row>
    <row r="535" customFormat="false" ht="24" hidden="false" customHeight="true" outlineLevel="0" collapsed="false">
      <c r="A535" s="16"/>
      <c r="B535" s="17" t="n">
        <v>39174</v>
      </c>
      <c r="C535" s="18" t="n">
        <v>4450005003073</v>
      </c>
      <c r="D535" s="19" t="s">
        <v>2347</v>
      </c>
      <c r="E535" s="20" t="s">
        <v>2348</v>
      </c>
      <c r="F535" s="19" t="s">
        <v>2349</v>
      </c>
      <c r="G535" s="21" t="s">
        <v>422</v>
      </c>
      <c r="H535" s="20" t="s">
        <v>1077</v>
      </c>
      <c r="I535" s="44"/>
      <c r="J535" s="22" t="s">
        <v>2350</v>
      </c>
      <c r="K535" s="16" t="s">
        <v>37</v>
      </c>
      <c r="L535" s="16"/>
      <c r="M535" s="16"/>
      <c r="N535" s="16"/>
      <c r="O535" s="16"/>
      <c r="P535" s="16"/>
      <c r="Q535" s="16" t="s">
        <v>37</v>
      </c>
      <c r="R535" s="16"/>
      <c r="S535" s="16"/>
      <c r="T535" s="16"/>
      <c r="U535" s="16"/>
      <c r="V535" s="16"/>
      <c r="W535" s="16"/>
      <c r="X535" s="16"/>
      <c r="Y535" s="16"/>
      <c r="Z535" s="16"/>
      <c r="AA535" s="16"/>
      <c r="AB535" s="16"/>
      <c r="AC535" s="16"/>
      <c r="AD535" s="16"/>
      <c r="AE535" s="23" t="n">
        <f aca="false">COUNTA(K535:AD535)</f>
        <v>2</v>
      </c>
    </row>
    <row r="536" customFormat="false" ht="24" hidden="false" customHeight="true" outlineLevel="0" collapsed="false">
      <c r="A536" s="20" t="s">
        <v>291</v>
      </c>
      <c r="B536" s="17" t="n">
        <v>39174</v>
      </c>
      <c r="C536" s="18" t="n">
        <v>9430005009175</v>
      </c>
      <c r="D536" s="19" t="s">
        <v>2351</v>
      </c>
      <c r="E536" s="20" t="s">
        <v>2352</v>
      </c>
      <c r="F536" s="19" t="s">
        <v>2353</v>
      </c>
      <c r="G536" s="21" t="s">
        <v>41</v>
      </c>
      <c r="H536" s="20" t="s">
        <v>291</v>
      </c>
      <c r="I536" s="44"/>
      <c r="J536" s="22" t="s">
        <v>2354</v>
      </c>
      <c r="K536" s="16" t="s">
        <v>37</v>
      </c>
      <c r="L536" s="16"/>
      <c r="M536" s="16"/>
      <c r="N536" s="16"/>
      <c r="O536" s="16"/>
      <c r="P536" s="16"/>
      <c r="Q536" s="16"/>
      <c r="R536" s="16"/>
      <c r="S536" s="16"/>
      <c r="T536" s="16"/>
      <c r="U536" s="16"/>
      <c r="V536" s="16"/>
      <c r="W536" s="16"/>
      <c r="X536" s="16"/>
      <c r="Y536" s="16"/>
      <c r="Z536" s="16"/>
      <c r="AA536" s="16"/>
      <c r="AB536" s="16"/>
      <c r="AC536" s="16"/>
      <c r="AD536" s="16"/>
      <c r="AE536" s="23" t="n">
        <f aca="false">COUNTA(K536:AD536)</f>
        <v>1</v>
      </c>
    </row>
    <row r="537" customFormat="false" ht="24" hidden="false" customHeight="true" outlineLevel="0" collapsed="false">
      <c r="A537" s="20" t="s">
        <v>108</v>
      </c>
      <c r="B537" s="17" t="n">
        <v>39181</v>
      </c>
      <c r="C537" s="18" t="n">
        <v>3450005001986</v>
      </c>
      <c r="D537" s="19" t="s">
        <v>2355</v>
      </c>
      <c r="E537" s="20" t="s">
        <v>2356</v>
      </c>
      <c r="F537" s="19" t="s">
        <v>2357</v>
      </c>
      <c r="G537" s="21" t="s">
        <v>34</v>
      </c>
      <c r="H537" s="20" t="s">
        <v>108</v>
      </c>
      <c r="I537" s="44"/>
      <c r="J537" s="22" t="s">
        <v>2358</v>
      </c>
      <c r="K537" s="16"/>
      <c r="L537" s="16" t="s">
        <v>37</v>
      </c>
      <c r="M537" s="16" t="s">
        <v>37</v>
      </c>
      <c r="N537" s="16"/>
      <c r="O537" s="16"/>
      <c r="P537" s="16" t="s">
        <v>37</v>
      </c>
      <c r="Q537" s="16"/>
      <c r="R537" s="16"/>
      <c r="S537" s="16"/>
      <c r="T537" s="16"/>
      <c r="U537" s="16"/>
      <c r="V537" s="16"/>
      <c r="W537" s="16"/>
      <c r="X537" s="16"/>
      <c r="Y537" s="16"/>
      <c r="Z537" s="16"/>
      <c r="AA537" s="16"/>
      <c r="AB537" s="16"/>
      <c r="AC537" s="16" t="s">
        <v>37</v>
      </c>
      <c r="AD537" s="16"/>
      <c r="AE537" s="23" t="n">
        <f aca="false">COUNTA(K537:AD537)</f>
        <v>4</v>
      </c>
    </row>
    <row r="538" customFormat="false" ht="24" hidden="false" customHeight="true" outlineLevel="0" collapsed="false">
      <c r="A538" s="16"/>
      <c r="B538" s="17" t="n">
        <v>39195</v>
      </c>
      <c r="C538" s="18" t="n">
        <v>5450005003386</v>
      </c>
      <c r="D538" s="19" t="s">
        <v>2359</v>
      </c>
      <c r="E538" s="20" t="s">
        <v>2360</v>
      </c>
      <c r="F538" s="19" t="s">
        <v>2361</v>
      </c>
      <c r="G538" s="21" t="s">
        <v>373</v>
      </c>
      <c r="H538" s="20" t="s">
        <v>374</v>
      </c>
      <c r="I538" s="44"/>
      <c r="J538" s="22" t="s">
        <v>2362</v>
      </c>
      <c r="K538" s="16"/>
      <c r="L538" s="16" t="s">
        <v>37</v>
      </c>
      <c r="M538" s="16"/>
      <c r="N538" s="16" t="s">
        <v>37</v>
      </c>
      <c r="O538" s="16" t="s">
        <v>37</v>
      </c>
      <c r="P538" s="16"/>
      <c r="Q538" s="16"/>
      <c r="R538" s="16"/>
      <c r="S538" s="16"/>
      <c r="T538" s="16"/>
      <c r="U538" s="16"/>
      <c r="V538" s="16"/>
      <c r="W538" s="16"/>
      <c r="X538" s="16"/>
      <c r="Y538" s="16"/>
      <c r="Z538" s="16" t="s">
        <v>37</v>
      </c>
      <c r="AA538" s="16"/>
      <c r="AB538" s="16"/>
      <c r="AC538" s="16" t="s">
        <v>37</v>
      </c>
      <c r="AD538" s="16"/>
      <c r="AE538" s="23" t="n">
        <f aca="false">COUNTA(K538:AD538)</f>
        <v>5</v>
      </c>
    </row>
    <row r="539" customFormat="false" ht="24" hidden="false" customHeight="true" outlineLevel="0" collapsed="false">
      <c r="A539" s="16"/>
      <c r="B539" s="17" t="n">
        <v>39198</v>
      </c>
      <c r="C539" s="18" t="n">
        <v>9450005001989</v>
      </c>
      <c r="D539" s="19" t="s">
        <v>2363</v>
      </c>
      <c r="E539" s="20" t="s">
        <v>2364</v>
      </c>
      <c r="F539" s="19" t="s">
        <v>2365</v>
      </c>
      <c r="G539" s="21" t="s">
        <v>34</v>
      </c>
      <c r="H539" s="20" t="s">
        <v>2366</v>
      </c>
      <c r="I539" s="44"/>
      <c r="J539" s="22" t="s">
        <v>2367</v>
      </c>
      <c r="K539" s="16" t="s">
        <v>37</v>
      </c>
      <c r="L539" s="16"/>
      <c r="M539" s="16"/>
      <c r="N539" s="16"/>
      <c r="O539" s="16"/>
      <c r="P539" s="16"/>
      <c r="Q539" s="16"/>
      <c r="R539" s="16"/>
      <c r="S539" s="16"/>
      <c r="T539" s="16"/>
      <c r="U539" s="16"/>
      <c r="V539" s="16"/>
      <c r="W539" s="16"/>
      <c r="X539" s="16"/>
      <c r="Y539" s="16"/>
      <c r="Z539" s="16"/>
      <c r="AA539" s="16" t="s">
        <v>37</v>
      </c>
      <c r="AB539" s="16"/>
      <c r="AC539" s="16"/>
      <c r="AD539" s="16"/>
      <c r="AE539" s="23" t="n">
        <f aca="false">COUNTA(K539:AD539)</f>
        <v>2</v>
      </c>
    </row>
    <row r="540" customFormat="false" ht="24" hidden="false" customHeight="true" outlineLevel="0" collapsed="false">
      <c r="A540" s="20" t="s">
        <v>418</v>
      </c>
      <c r="B540" s="17" t="n">
        <v>39203</v>
      </c>
      <c r="C540" s="18" t="n">
        <v>3450005003074</v>
      </c>
      <c r="D540" s="19" t="s">
        <v>2368</v>
      </c>
      <c r="E540" s="20" t="s">
        <v>2369</v>
      </c>
      <c r="F540" s="19" t="s">
        <v>2370</v>
      </c>
      <c r="G540" s="21" t="s">
        <v>422</v>
      </c>
      <c r="H540" s="20" t="s">
        <v>418</v>
      </c>
      <c r="I540" s="44"/>
      <c r="J540" s="22" t="s">
        <v>2371</v>
      </c>
      <c r="K540" s="16"/>
      <c r="L540" s="16" t="s">
        <v>37</v>
      </c>
      <c r="M540" s="16" t="s">
        <v>37</v>
      </c>
      <c r="N540" s="16"/>
      <c r="O540" s="16"/>
      <c r="P540" s="16"/>
      <c r="Q540" s="16" t="s">
        <v>37</v>
      </c>
      <c r="R540" s="16"/>
      <c r="S540" s="16"/>
      <c r="T540" s="16"/>
      <c r="U540" s="16"/>
      <c r="V540" s="16"/>
      <c r="W540" s="16" t="s">
        <v>37</v>
      </c>
      <c r="X540" s="16"/>
      <c r="Y540" s="16"/>
      <c r="Z540" s="16"/>
      <c r="AA540" s="16"/>
      <c r="AB540" s="16"/>
      <c r="AC540" s="16" t="s">
        <v>37</v>
      </c>
      <c r="AD540" s="16"/>
      <c r="AE540" s="23" t="n">
        <f aca="false">COUNTA(K540:AD540)</f>
        <v>5</v>
      </c>
    </row>
    <row r="541" customFormat="false" ht="24" hidden="false" customHeight="true" outlineLevel="0" collapsed="false">
      <c r="A541" s="16"/>
      <c r="B541" s="17" t="n">
        <v>39204</v>
      </c>
      <c r="C541" s="18" t="n">
        <v>3460305001297</v>
      </c>
      <c r="D541" s="19" t="s">
        <v>2372</v>
      </c>
      <c r="E541" s="20" t="s">
        <v>2373</v>
      </c>
      <c r="F541" s="19" t="s">
        <v>2374</v>
      </c>
      <c r="G541" s="21" t="s">
        <v>307</v>
      </c>
      <c r="H541" s="20" t="s">
        <v>368</v>
      </c>
      <c r="I541" s="44"/>
      <c r="J541" s="22" t="s">
        <v>2375</v>
      </c>
      <c r="K541" s="16"/>
      <c r="L541" s="16" t="s">
        <v>37</v>
      </c>
      <c r="M541" s="16"/>
      <c r="N541" s="16"/>
      <c r="O541" s="16"/>
      <c r="P541" s="16" t="s">
        <v>37</v>
      </c>
      <c r="Q541" s="16"/>
      <c r="R541" s="16"/>
      <c r="S541" s="16"/>
      <c r="T541" s="16"/>
      <c r="U541" s="16"/>
      <c r="V541" s="16"/>
      <c r="W541" s="16"/>
      <c r="X541" s="16"/>
      <c r="Y541" s="16"/>
      <c r="Z541" s="16"/>
      <c r="AA541" s="16"/>
      <c r="AB541" s="16"/>
      <c r="AC541" s="16"/>
      <c r="AD541" s="16"/>
      <c r="AE541" s="23" t="n">
        <f aca="false">COUNTA(K541:AD541)</f>
        <v>2</v>
      </c>
    </row>
    <row r="542" customFormat="false" ht="24" hidden="false" customHeight="true" outlineLevel="0" collapsed="false">
      <c r="A542" s="16"/>
      <c r="B542" s="17" t="n">
        <v>39204</v>
      </c>
      <c r="C542" s="18" t="n">
        <v>7430005009177</v>
      </c>
      <c r="D542" s="19" t="s">
        <v>2376</v>
      </c>
      <c r="E542" s="20" t="s">
        <v>2377</v>
      </c>
      <c r="F542" s="19" t="s">
        <v>2378</v>
      </c>
      <c r="G542" s="21" t="s">
        <v>41</v>
      </c>
      <c r="H542" s="20" t="s">
        <v>158</v>
      </c>
      <c r="I542" s="44"/>
      <c r="J542" s="22" t="s">
        <v>2379</v>
      </c>
      <c r="K542" s="16" t="s">
        <v>37</v>
      </c>
      <c r="L542" s="16"/>
      <c r="M542" s="16"/>
      <c r="N542" s="16"/>
      <c r="O542" s="16"/>
      <c r="P542" s="16"/>
      <c r="Q542" s="16"/>
      <c r="R542" s="16"/>
      <c r="S542" s="16"/>
      <c r="T542" s="16"/>
      <c r="U542" s="16"/>
      <c r="V542" s="16"/>
      <c r="W542" s="16"/>
      <c r="X542" s="16"/>
      <c r="Y542" s="16"/>
      <c r="Z542" s="16"/>
      <c r="AA542" s="16"/>
      <c r="AB542" s="16"/>
      <c r="AC542" s="16"/>
      <c r="AD542" s="16"/>
      <c r="AE542" s="23" t="n">
        <f aca="false">COUNTA(K542:AD542)</f>
        <v>1</v>
      </c>
    </row>
    <row r="543" customFormat="false" ht="24.75" hidden="false" customHeight="true" outlineLevel="0" collapsed="false">
      <c r="A543" s="16"/>
      <c r="B543" s="17" t="n">
        <v>39210</v>
      </c>
      <c r="C543" s="18" t="n">
        <v>4430005008289</v>
      </c>
      <c r="D543" s="19" t="s">
        <v>2380</v>
      </c>
      <c r="E543" s="20" t="s">
        <v>2381</v>
      </c>
      <c r="F543" s="19" t="s">
        <v>2382</v>
      </c>
      <c r="G543" s="21" t="s">
        <v>48</v>
      </c>
      <c r="H543" s="20" t="s">
        <v>86</v>
      </c>
      <c r="I543" s="44"/>
      <c r="J543" s="22" t="s">
        <v>2383</v>
      </c>
      <c r="K543" s="16" t="s">
        <v>37</v>
      </c>
      <c r="L543" s="16" t="s">
        <v>37</v>
      </c>
      <c r="M543" s="16" t="s">
        <v>37</v>
      </c>
      <c r="N543" s="16"/>
      <c r="O543" s="16"/>
      <c r="P543" s="16" t="s">
        <v>37</v>
      </c>
      <c r="Q543" s="16"/>
      <c r="R543" s="16"/>
      <c r="S543" s="16"/>
      <c r="T543" s="16"/>
      <c r="U543" s="16"/>
      <c r="V543" s="16"/>
      <c r="W543" s="16" t="s">
        <v>37</v>
      </c>
      <c r="X543" s="16"/>
      <c r="Y543" s="16"/>
      <c r="Z543" s="16"/>
      <c r="AA543" s="16" t="s">
        <v>37</v>
      </c>
      <c r="AB543" s="16"/>
      <c r="AC543" s="16" t="s">
        <v>37</v>
      </c>
      <c r="AD543" s="16"/>
      <c r="AE543" s="23" t="n">
        <f aca="false">COUNTA(K543:AD543)</f>
        <v>7</v>
      </c>
    </row>
    <row r="544" customFormat="false" ht="24" hidden="false" customHeight="true" outlineLevel="0" collapsed="false">
      <c r="A544" s="16"/>
      <c r="B544" s="17" t="n">
        <v>39212</v>
      </c>
      <c r="C544" s="18" t="n">
        <v>3430005010262</v>
      </c>
      <c r="D544" s="19" t="s">
        <v>2384</v>
      </c>
      <c r="E544" s="20" t="s">
        <v>2385</v>
      </c>
      <c r="F544" s="19" t="s">
        <v>2386</v>
      </c>
      <c r="G544" s="21" t="s">
        <v>41</v>
      </c>
      <c r="H544" s="20" t="s">
        <v>42</v>
      </c>
      <c r="I544" s="44"/>
      <c r="J544" s="22" t="s">
        <v>2387</v>
      </c>
      <c r="K544" s="16" t="s">
        <v>37</v>
      </c>
      <c r="L544" s="16"/>
      <c r="M544" s="16" t="s">
        <v>37</v>
      </c>
      <c r="N544" s="16"/>
      <c r="O544" s="16"/>
      <c r="P544" s="16"/>
      <c r="Q544" s="16"/>
      <c r="R544" s="16"/>
      <c r="S544" s="16"/>
      <c r="T544" s="16"/>
      <c r="U544" s="16"/>
      <c r="V544" s="16"/>
      <c r="W544" s="16"/>
      <c r="X544" s="16"/>
      <c r="Y544" s="16"/>
      <c r="Z544" s="16"/>
      <c r="AA544" s="16" t="s">
        <v>37</v>
      </c>
      <c r="AB544" s="16"/>
      <c r="AC544" s="16" t="s">
        <v>37</v>
      </c>
      <c r="AD544" s="16"/>
      <c r="AE544" s="23" t="n">
        <f aca="false">COUNTA(K544:AD544)</f>
        <v>4</v>
      </c>
    </row>
    <row r="545" customFormat="false" ht="24" hidden="false" customHeight="true" outlineLevel="0" collapsed="false">
      <c r="A545" s="16"/>
      <c r="B545" s="17" t="n">
        <v>39213</v>
      </c>
      <c r="C545" s="18" t="n">
        <v>3460305001693</v>
      </c>
      <c r="D545" s="19" t="s">
        <v>2388</v>
      </c>
      <c r="E545" s="20" t="s">
        <v>2389</v>
      </c>
      <c r="F545" s="19" t="s">
        <v>2390</v>
      </c>
      <c r="G545" s="21" t="s">
        <v>307</v>
      </c>
      <c r="H545" s="20" t="s">
        <v>657</v>
      </c>
      <c r="I545" s="44"/>
      <c r="J545" s="22" t="s">
        <v>2391</v>
      </c>
      <c r="K545" s="16"/>
      <c r="L545" s="16"/>
      <c r="M545" s="16" t="s">
        <v>37</v>
      </c>
      <c r="N545" s="16"/>
      <c r="O545" s="16"/>
      <c r="P545" s="16" t="s">
        <v>37</v>
      </c>
      <c r="Q545" s="16" t="s">
        <v>37</v>
      </c>
      <c r="R545" s="16"/>
      <c r="S545" s="16"/>
      <c r="T545" s="16"/>
      <c r="U545" s="16"/>
      <c r="V545" s="16"/>
      <c r="W545" s="16"/>
      <c r="X545" s="16"/>
      <c r="Y545" s="16"/>
      <c r="Z545" s="16" t="s">
        <v>37</v>
      </c>
      <c r="AA545" s="16"/>
      <c r="AB545" s="16"/>
      <c r="AC545" s="16"/>
      <c r="AD545" s="16"/>
      <c r="AE545" s="23" t="n">
        <f aca="false">COUNTA(K545:AD545)</f>
        <v>4</v>
      </c>
    </row>
    <row r="546" customFormat="false" ht="24" hidden="false" customHeight="true" outlineLevel="0" collapsed="false">
      <c r="A546" s="20" t="s">
        <v>108</v>
      </c>
      <c r="B546" s="17" t="n">
        <v>39213</v>
      </c>
      <c r="C546" s="18" t="n">
        <v>7450005001990</v>
      </c>
      <c r="D546" s="19" t="s">
        <v>2392</v>
      </c>
      <c r="E546" s="20" t="s">
        <v>2393</v>
      </c>
      <c r="F546" s="19" t="s">
        <v>2394</v>
      </c>
      <c r="G546" s="21" t="s">
        <v>34</v>
      </c>
      <c r="H546" s="20" t="s">
        <v>108</v>
      </c>
      <c r="I546" s="44"/>
      <c r="J546" s="22" t="s">
        <v>2395</v>
      </c>
      <c r="K546" s="16"/>
      <c r="L546" s="16"/>
      <c r="M546" s="16" t="s">
        <v>37</v>
      </c>
      <c r="N546" s="16"/>
      <c r="O546" s="16"/>
      <c r="P546" s="16"/>
      <c r="Q546" s="16"/>
      <c r="R546" s="16"/>
      <c r="S546" s="16"/>
      <c r="T546" s="16"/>
      <c r="U546" s="16"/>
      <c r="V546" s="16"/>
      <c r="W546" s="16"/>
      <c r="X546" s="16"/>
      <c r="Y546" s="16"/>
      <c r="Z546" s="16" t="s">
        <v>37</v>
      </c>
      <c r="AA546" s="16"/>
      <c r="AB546" s="16"/>
      <c r="AC546" s="16"/>
      <c r="AD546" s="16"/>
      <c r="AE546" s="23" t="n">
        <f aca="false">COUNTA(K546:AD546)</f>
        <v>2</v>
      </c>
    </row>
    <row r="547" customFormat="false" ht="24" hidden="false" customHeight="true" outlineLevel="0" collapsed="false">
      <c r="A547" s="16"/>
      <c r="B547" s="17" t="n">
        <v>39218</v>
      </c>
      <c r="C547" s="18" t="n">
        <v>5450005003659</v>
      </c>
      <c r="D547" s="19" t="s">
        <v>2396</v>
      </c>
      <c r="E547" s="20" t="s">
        <v>2397</v>
      </c>
      <c r="F547" s="19" t="s">
        <v>2398</v>
      </c>
      <c r="G547" s="21" t="s">
        <v>307</v>
      </c>
      <c r="H547" s="20" t="s">
        <v>2399</v>
      </c>
      <c r="I547" s="44"/>
      <c r="J547" s="22" t="s">
        <v>2400</v>
      </c>
      <c r="K547" s="16" t="s">
        <v>37</v>
      </c>
      <c r="L547" s="16"/>
      <c r="M547" s="16" t="s">
        <v>37</v>
      </c>
      <c r="N547" s="16"/>
      <c r="O547" s="16"/>
      <c r="P547" s="16"/>
      <c r="Q547" s="16"/>
      <c r="R547" s="16"/>
      <c r="S547" s="16"/>
      <c r="T547" s="16"/>
      <c r="U547" s="16"/>
      <c r="V547" s="16"/>
      <c r="W547" s="16" t="s">
        <v>37</v>
      </c>
      <c r="X547" s="16"/>
      <c r="Y547" s="16"/>
      <c r="Z547" s="16"/>
      <c r="AA547" s="16"/>
      <c r="AB547" s="16"/>
      <c r="AC547" s="16"/>
      <c r="AD547" s="16"/>
      <c r="AE547" s="23" t="n">
        <f aca="false">COUNTA(K547:AD547)</f>
        <v>3</v>
      </c>
    </row>
    <row r="548" customFormat="false" ht="24" hidden="false" customHeight="true" outlineLevel="0" collapsed="false">
      <c r="A548" s="16"/>
      <c r="B548" s="17" t="n">
        <v>39218</v>
      </c>
      <c r="C548" s="18" t="n">
        <v>4460305001296</v>
      </c>
      <c r="D548" s="19" t="s">
        <v>2401</v>
      </c>
      <c r="E548" s="20" t="s">
        <v>2402</v>
      </c>
      <c r="F548" s="19" t="s">
        <v>2403</v>
      </c>
      <c r="G548" s="21" t="s">
        <v>307</v>
      </c>
      <c r="H548" s="20" t="s">
        <v>368</v>
      </c>
      <c r="I548" s="44"/>
      <c r="J548" s="22" t="s">
        <v>2404</v>
      </c>
      <c r="K548" s="16"/>
      <c r="L548" s="16" t="s">
        <v>37</v>
      </c>
      <c r="M548" s="16" t="s">
        <v>37</v>
      </c>
      <c r="N548" s="16"/>
      <c r="O548" s="16"/>
      <c r="P548" s="16"/>
      <c r="Q548" s="16" t="s">
        <v>37</v>
      </c>
      <c r="R548" s="16"/>
      <c r="S548" s="16"/>
      <c r="T548" s="16"/>
      <c r="U548" s="16"/>
      <c r="V548" s="16"/>
      <c r="W548" s="16" t="s">
        <v>37</v>
      </c>
      <c r="X548" s="16"/>
      <c r="Y548" s="16"/>
      <c r="Z548" s="16"/>
      <c r="AA548" s="16"/>
      <c r="AB548" s="16"/>
      <c r="AC548" s="16" t="s">
        <v>37</v>
      </c>
      <c r="AD548" s="16"/>
      <c r="AE548" s="23" t="n">
        <f aca="false">COUNTA(K548:AD548)</f>
        <v>5</v>
      </c>
    </row>
    <row r="549" customFormat="false" ht="24" hidden="false" customHeight="true" outlineLevel="0" collapsed="false">
      <c r="A549" s="16"/>
      <c r="B549" s="17" t="n">
        <v>39218</v>
      </c>
      <c r="C549" s="18" t="n">
        <v>8440005001470</v>
      </c>
      <c r="D549" s="19" t="s">
        <v>2405</v>
      </c>
      <c r="E549" s="20" t="s">
        <v>2406</v>
      </c>
      <c r="F549" s="19" t="s">
        <v>2407</v>
      </c>
      <c r="G549" s="21" t="s">
        <v>59</v>
      </c>
      <c r="H549" s="20" t="s">
        <v>60</v>
      </c>
      <c r="I549" s="19" t="s">
        <v>2408</v>
      </c>
      <c r="J549" s="22" t="s">
        <v>2409</v>
      </c>
      <c r="K549" s="16" t="s">
        <v>37</v>
      </c>
      <c r="L549" s="16"/>
      <c r="M549" s="16"/>
      <c r="N549" s="16"/>
      <c r="O549" s="16"/>
      <c r="P549" s="16"/>
      <c r="Q549" s="16"/>
      <c r="R549" s="16"/>
      <c r="S549" s="16"/>
      <c r="T549" s="16"/>
      <c r="U549" s="16"/>
      <c r="V549" s="16"/>
      <c r="W549" s="16"/>
      <c r="X549" s="16"/>
      <c r="Y549" s="16"/>
      <c r="Z549" s="16"/>
      <c r="AA549" s="16" t="s">
        <v>37</v>
      </c>
      <c r="AB549" s="16"/>
      <c r="AC549" s="16" t="s">
        <v>37</v>
      </c>
      <c r="AD549" s="16"/>
      <c r="AE549" s="23" t="n">
        <f aca="false">COUNTA(K549:AD549)</f>
        <v>3</v>
      </c>
    </row>
    <row r="550" customFormat="false" ht="24" hidden="false" customHeight="true" outlineLevel="0" collapsed="false">
      <c r="A550" s="16"/>
      <c r="B550" s="17" t="n">
        <v>39226</v>
      </c>
      <c r="C550" s="18" t="n">
        <v>2460305001298</v>
      </c>
      <c r="D550" s="19" t="s">
        <v>2410</v>
      </c>
      <c r="E550" s="20" t="s">
        <v>2411</v>
      </c>
      <c r="F550" s="19" t="s">
        <v>2412</v>
      </c>
      <c r="G550" s="21" t="s">
        <v>307</v>
      </c>
      <c r="H550" s="20" t="s">
        <v>368</v>
      </c>
      <c r="I550" s="44"/>
      <c r="J550" s="22" t="s">
        <v>2413</v>
      </c>
      <c r="K550" s="16" t="s">
        <v>37</v>
      </c>
      <c r="L550" s="16" t="s">
        <v>37</v>
      </c>
      <c r="M550" s="16" t="s">
        <v>37</v>
      </c>
      <c r="N550" s="16"/>
      <c r="O550" s="16"/>
      <c r="P550" s="16" t="s">
        <v>37</v>
      </c>
      <c r="Q550" s="16"/>
      <c r="R550" s="16"/>
      <c r="S550" s="16"/>
      <c r="T550" s="16"/>
      <c r="U550" s="16"/>
      <c r="V550" s="16"/>
      <c r="W550" s="16"/>
      <c r="X550" s="16"/>
      <c r="Y550" s="16"/>
      <c r="Z550" s="16"/>
      <c r="AA550" s="16"/>
      <c r="AB550" s="16"/>
      <c r="AC550" s="16"/>
      <c r="AD550" s="16"/>
      <c r="AE550" s="23" t="n">
        <f aca="false">COUNTA(K550:AD550)</f>
        <v>4</v>
      </c>
      <c r="AG550" s="26"/>
      <c r="AH550" s="26"/>
      <c r="AI550" s="26"/>
      <c r="AJ550" s="26"/>
      <c r="AK550" s="26"/>
      <c r="AL550" s="26"/>
      <c r="AM550" s="26"/>
      <c r="AN550" s="26"/>
      <c r="AO550" s="26"/>
      <c r="AP550" s="26"/>
      <c r="AQ550" s="26"/>
      <c r="AR550" s="26"/>
      <c r="AS550" s="26"/>
      <c r="AT550" s="26"/>
      <c r="AU550" s="26"/>
      <c r="AV550" s="26"/>
      <c r="AW550" s="26"/>
      <c r="AX550" s="26"/>
      <c r="AY550" s="26"/>
      <c r="AZ550" s="26"/>
      <c r="BA550" s="26"/>
      <c r="BB550" s="26"/>
      <c r="BC550" s="26"/>
      <c r="BD550" s="26"/>
      <c r="BE550" s="26"/>
      <c r="BF550" s="26"/>
      <c r="BG550" s="26"/>
      <c r="BH550" s="26"/>
      <c r="BI550" s="26"/>
      <c r="BJ550" s="26"/>
      <c r="BK550" s="26"/>
      <c r="BL550" s="26"/>
      <c r="BM550" s="26"/>
      <c r="BN550" s="26"/>
      <c r="BO550" s="26"/>
      <c r="BP550" s="26"/>
      <c r="BQ550" s="26"/>
      <c r="BR550" s="26"/>
      <c r="BS550" s="26"/>
      <c r="BT550" s="26"/>
      <c r="BU550" s="26"/>
      <c r="BV550" s="26"/>
      <c r="BW550" s="26"/>
      <c r="BX550" s="26"/>
      <c r="BY550" s="26"/>
      <c r="BZ550" s="26"/>
      <c r="CA550" s="26"/>
      <c r="CB550" s="26"/>
      <c r="CC550" s="26"/>
      <c r="CD550" s="26"/>
      <c r="CE550" s="26"/>
      <c r="CF550" s="26"/>
      <c r="CG550" s="26"/>
      <c r="CH550" s="26"/>
      <c r="CI550" s="26"/>
      <c r="CJ550" s="26"/>
      <c r="CK550" s="26"/>
      <c r="CL550" s="26"/>
      <c r="CM550" s="26"/>
      <c r="CN550" s="26"/>
      <c r="CO550" s="26"/>
      <c r="CP550" s="26"/>
      <c r="CQ550" s="26"/>
      <c r="CR550" s="26"/>
      <c r="CS550" s="26"/>
      <c r="CT550" s="26"/>
      <c r="CU550" s="26"/>
      <c r="CV550" s="26"/>
      <c r="CW550" s="26"/>
      <c r="CX550" s="26"/>
      <c r="CY550" s="26"/>
      <c r="CZ550" s="26"/>
      <c r="DA550" s="26"/>
      <c r="DB550" s="26"/>
      <c r="DC550" s="26"/>
      <c r="DD550" s="26"/>
      <c r="DE550" s="26"/>
      <c r="DF550" s="26"/>
      <c r="DG550" s="26"/>
      <c r="DH550" s="26"/>
      <c r="DI550" s="26"/>
      <c r="DJ550" s="26"/>
      <c r="DK550" s="26"/>
      <c r="DL550" s="26"/>
      <c r="DM550" s="26"/>
      <c r="DN550" s="26"/>
      <c r="DO550" s="26"/>
      <c r="DP550" s="26"/>
      <c r="DQ550" s="26"/>
      <c r="DR550" s="26"/>
      <c r="DS550" s="26"/>
      <c r="DT550" s="26"/>
      <c r="DU550" s="26"/>
      <c r="DV550" s="26"/>
      <c r="DW550" s="26"/>
      <c r="DX550" s="26"/>
      <c r="DY550" s="26"/>
      <c r="DZ550" s="26"/>
      <c r="EA550" s="26"/>
      <c r="EB550" s="26"/>
      <c r="EC550" s="26"/>
      <c r="ED550" s="26"/>
      <c r="EE550" s="26"/>
      <c r="EF550" s="26"/>
      <c r="EG550" s="26"/>
      <c r="EH550" s="26"/>
      <c r="EI550" s="26"/>
      <c r="EJ550" s="26"/>
      <c r="EK550" s="26"/>
      <c r="EL550" s="26"/>
      <c r="EM550" s="26"/>
      <c r="EN550" s="26"/>
      <c r="EO550" s="26"/>
      <c r="EP550" s="26"/>
      <c r="EQ550" s="26"/>
      <c r="ER550" s="26"/>
      <c r="ES550" s="26"/>
      <c r="ET550" s="26"/>
      <c r="EU550" s="26"/>
      <c r="EV550" s="26"/>
      <c r="EW550" s="26"/>
      <c r="EX550" s="26"/>
      <c r="EY550" s="26"/>
      <c r="EZ550" s="26"/>
      <c r="FA550" s="26"/>
      <c r="FB550" s="26"/>
      <c r="FC550" s="26"/>
      <c r="FD550" s="26"/>
      <c r="FE550" s="26"/>
      <c r="FF550" s="26"/>
      <c r="FG550" s="26"/>
      <c r="FH550" s="26"/>
      <c r="FI550" s="26"/>
      <c r="FJ550" s="26"/>
      <c r="FK550" s="26"/>
      <c r="FL550" s="26"/>
      <c r="FM550" s="26"/>
      <c r="FN550" s="26"/>
      <c r="FO550" s="26"/>
      <c r="FP550" s="26"/>
      <c r="FQ550" s="26"/>
      <c r="FR550" s="26"/>
      <c r="FS550" s="26"/>
      <c r="FT550" s="26"/>
      <c r="FU550" s="26"/>
      <c r="FV550" s="26"/>
      <c r="FW550" s="26"/>
      <c r="FX550" s="26"/>
      <c r="FY550" s="26"/>
      <c r="FZ550" s="26"/>
      <c r="GA550" s="26"/>
      <c r="GB550" s="26"/>
      <c r="GC550" s="26"/>
      <c r="GD550" s="26"/>
      <c r="GE550" s="26"/>
      <c r="GF550" s="26"/>
      <c r="GG550" s="26"/>
      <c r="GH550" s="26"/>
      <c r="GI550" s="26"/>
      <c r="GJ550" s="26"/>
      <c r="GK550" s="26"/>
      <c r="GL550" s="26"/>
      <c r="GM550" s="26"/>
      <c r="GN550" s="26"/>
      <c r="GO550" s="26"/>
      <c r="GP550" s="26"/>
      <c r="GQ550" s="26"/>
      <c r="GR550" s="26"/>
      <c r="GS550" s="26"/>
      <c r="GT550" s="26"/>
      <c r="GU550" s="26"/>
      <c r="GV550" s="26"/>
      <c r="GW550" s="26"/>
      <c r="GX550" s="26"/>
      <c r="GY550" s="26"/>
      <c r="GZ550" s="26"/>
      <c r="HA550" s="26"/>
      <c r="HB550" s="26"/>
      <c r="HC550" s="26"/>
      <c r="HD550" s="26"/>
      <c r="HE550" s="26"/>
      <c r="HF550" s="26"/>
      <c r="HG550" s="26"/>
      <c r="HH550" s="26"/>
      <c r="HI550" s="26"/>
      <c r="HJ550" s="26"/>
      <c r="HK550" s="26"/>
      <c r="HL550" s="26"/>
      <c r="HM550" s="26"/>
      <c r="HN550" s="26"/>
      <c r="HO550" s="26"/>
      <c r="HP550" s="26"/>
      <c r="HQ550" s="26"/>
      <c r="HR550" s="26"/>
      <c r="HS550" s="26"/>
      <c r="HT550" s="26"/>
      <c r="HU550" s="26"/>
      <c r="HV550" s="26"/>
      <c r="HW550" s="26"/>
      <c r="HX550" s="26"/>
      <c r="HY550" s="26"/>
      <c r="HZ550" s="26"/>
      <c r="IA550" s="26"/>
      <c r="IB550" s="26"/>
      <c r="IC550" s="26"/>
      <c r="ID550" s="26"/>
      <c r="IE550" s="26"/>
      <c r="IF550" s="26"/>
      <c r="IG550" s="26"/>
      <c r="IH550" s="26"/>
      <c r="II550" s="26"/>
      <c r="IJ550" s="26"/>
      <c r="IK550" s="26"/>
      <c r="IL550" s="26"/>
      <c r="IM550" s="26"/>
      <c r="IN550" s="26"/>
      <c r="IO550" s="26"/>
      <c r="IP550" s="26"/>
      <c r="IQ550" s="26"/>
      <c r="IR550" s="26"/>
      <c r="IS550" s="26"/>
      <c r="IT550" s="26"/>
      <c r="IU550" s="26"/>
      <c r="IV550" s="26"/>
    </row>
    <row r="551" customFormat="false" ht="24" hidden="false" customHeight="true" outlineLevel="0" collapsed="false">
      <c r="A551" s="20" t="s">
        <v>1048</v>
      </c>
      <c r="B551" s="17" t="n">
        <v>39227</v>
      </c>
      <c r="C551" s="18" t="n">
        <v>8450005002781</v>
      </c>
      <c r="D551" s="19" t="s">
        <v>2414</v>
      </c>
      <c r="E551" s="20" t="s">
        <v>2415</v>
      </c>
      <c r="F551" s="19" t="s">
        <v>2416</v>
      </c>
      <c r="G551" s="21" t="s">
        <v>34</v>
      </c>
      <c r="H551" s="20" t="s">
        <v>1048</v>
      </c>
      <c r="I551" s="44"/>
      <c r="J551" s="22" t="s">
        <v>2417</v>
      </c>
      <c r="K551" s="16"/>
      <c r="L551" s="16"/>
      <c r="M551" s="16" t="s">
        <v>37</v>
      </c>
      <c r="N551" s="16"/>
      <c r="O551" s="16"/>
      <c r="P551" s="16"/>
      <c r="Q551" s="16"/>
      <c r="R551" s="16"/>
      <c r="S551" s="16"/>
      <c r="T551" s="16"/>
      <c r="U551" s="16" t="s">
        <v>37</v>
      </c>
      <c r="V551" s="16"/>
      <c r="W551" s="16"/>
      <c r="X551" s="16"/>
      <c r="Y551" s="16"/>
      <c r="Z551" s="16"/>
      <c r="AA551" s="16" t="s">
        <v>37</v>
      </c>
      <c r="AB551" s="16"/>
      <c r="AC551" s="16"/>
      <c r="AD551" s="16"/>
      <c r="AE551" s="23" t="n">
        <f aca="false">COUNTA(K551:AD551)</f>
        <v>3</v>
      </c>
    </row>
    <row r="552" customFormat="false" ht="24" hidden="false" customHeight="true" outlineLevel="0" collapsed="false">
      <c r="A552" s="16"/>
      <c r="B552" s="17" t="n">
        <v>39230</v>
      </c>
      <c r="C552" s="18" t="n">
        <v>5430005007083</v>
      </c>
      <c r="D552" s="19" t="s">
        <v>2418</v>
      </c>
      <c r="E552" s="20" t="s">
        <v>2419</v>
      </c>
      <c r="F552" s="19" t="s">
        <v>2420</v>
      </c>
      <c r="G552" s="21" t="s">
        <v>127</v>
      </c>
      <c r="H552" s="20" t="s">
        <v>128</v>
      </c>
      <c r="I552" s="44"/>
      <c r="J552" s="22" t="s">
        <v>2421</v>
      </c>
      <c r="K552" s="16"/>
      <c r="L552" s="16"/>
      <c r="M552" s="16" t="s">
        <v>37</v>
      </c>
      <c r="N552" s="16"/>
      <c r="O552" s="16"/>
      <c r="P552" s="16" t="s">
        <v>37</v>
      </c>
      <c r="Q552" s="16"/>
      <c r="R552" s="16"/>
      <c r="S552" s="16"/>
      <c r="T552" s="16"/>
      <c r="U552" s="16"/>
      <c r="V552" s="16"/>
      <c r="W552" s="16"/>
      <c r="X552" s="16"/>
      <c r="Y552" s="16"/>
      <c r="Z552" s="16"/>
      <c r="AA552" s="16"/>
      <c r="AB552" s="16"/>
      <c r="AC552" s="16" t="s">
        <v>37</v>
      </c>
      <c r="AD552" s="16"/>
      <c r="AE552" s="23" t="n">
        <f aca="false">COUNTA(K552:AD552)</f>
        <v>3</v>
      </c>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c r="BD552" s="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c r="CL552" s="25"/>
      <c r="CM552" s="25"/>
      <c r="CN552" s="25"/>
      <c r="CO552" s="25"/>
      <c r="CP552" s="25"/>
      <c r="CQ552" s="25"/>
      <c r="CR552" s="25"/>
      <c r="CS552" s="25"/>
      <c r="CT552" s="25"/>
      <c r="CU552" s="25"/>
      <c r="CV552" s="25"/>
      <c r="CW552" s="25"/>
      <c r="CX552" s="25"/>
      <c r="CY552" s="25"/>
      <c r="CZ552" s="25"/>
      <c r="DA552" s="25"/>
      <c r="DB552" s="25"/>
      <c r="DC552" s="25"/>
      <c r="DD552" s="25"/>
      <c r="DE552" s="25"/>
      <c r="DF552" s="25"/>
      <c r="DG552" s="25"/>
      <c r="DH552" s="25"/>
      <c r="DI552" s="25"/>
      <c r="DJ552" s="25"/>
      <c r="DK552" s="25"/>
      <c r="DL552" s="25"/>
      <c r="DM552" s="25"/>
      <c r="DN552" s="25"/>
      <c r="DO552" s="25"/>
      <c r="DP552" s="25"/>
      <c r="DQ552" s="25"/>
      <c r="DR552" s="25"/>
      <c r="DS552" s="25"/>
      <c r="DT552" s="25"/>
      <c r="DU552" s="25"/>
      <c r="DV552" s="25"/>
      <c r="DW552" s="25"/>
      <c r="DX552" s="25"/>
      <c r="DY552" s="25"/>
      <c r="DZ552" s="25"/>
      <c r="EA552" s="25"/>
      <c r="EB552" s="25"/>
      <c r="EC552" s="25"/>
      <c r="ED552" s="25"/>
      <c r="EE552" s="25"/>
      <c r="EF552" s="25"/>
      <c r="EG552" s="25"/>
      <c r="EH552" s="25"/>
      <c r="EI552" s="25"/>
      <c r="EJ552" s="25"/>
      <c r="EK552" s="25"/>
      <c r="EL552" s="25"/>
      <c r="EM552" s="25"/>
      <c r="EN552" s="25"/>
      <c r="EO552" s="25"/>
      <c r="EP552" s="25"/>
      <c r="EQ552" s="25"/>
      <c r="ER552" s="25"/>
      <c r="ES552" s="25"/>
      <c r="ET552" s="25"/>
      <c r="EU552" s="25"/>
      <c r="EV552" s="25"/>
      <c r="EW552" s="25"/>
      <c r="EX552" s="25"/>
      <c r="EY552" s="25"/>
      <c r="EZ552" s="25"/>
      <c r="FA552" s="25"/>
      <c r="FB552" s="25"/>
      <c r="FC552" s="25"/>
      <c r="FD552" s="25"/>
      <c r="FE552" s="25"/>
      <c r="FF552" s="25"/>
      <c r="FG552" s="25"/>
      <c r="FH552" s="25"/>
      <c r="FI552" s="25"/>
      <c r="FJ552" s="25"/>
      <c r="FK552" s="25"/>
      <c r="FL552" s="25"/>
      <c r="FM552" s="25"/>
      <c r="FN552" s="25"/>
      <c r="FO552" s="25"/>
      <c r="FP552" s="25"/>
      <c r="FQ552" s="25"/>
      <c r="FR552" s="25"/>
      <c r="FS552" s="25"/>
      <c r="FT552" s="25"/>
      <c r="FU552" s="25"/>
      <c r="FV552" s="25"/>
      <c r="FW552" s="25"/>
      <c r="FX552" s="25"/>
      <c r="FY552" s="25"/>
      <c r="FZ552" s="25"/>
      <c r="GA552" s="25"/>
      <c r="GB552" s="25"/>
      <c r="GC552" s="25"/>
      <c r="GD552" s="25"/>
      <c r="GE552" s="25"/>
      <c r="GF552" s="25"/>
      <c r="GG552" s="25"/>
      <c r="GH552" s="25"/>
      <c r="GI552" s="25"/>
      <c r="GJ552" s="25"/>
      <c r="GK552" s="25"/>
      <c r="GL552" s="25"/>
      <c r="GM552" s="25"/>
      <c r="GN552" s="25"/>
      <c r="GO552" s="25"/>
      <c r="GP552" s="25"/>
      <c r="GQ552" s="25"/>
      <c r="GR552" s="25"/>
      <c r="GS552" s="25"/>
      <c r="GT552" s="25"/>
      <c r="GU552" s="25"/>
      <c r="GV552" s="25"/>
      <c r="GW552" s="25"/>
      <c r="GX552" s="25"/>
      <c r="GY552" s="25"/>
      <c r="GZ552" s="25"/>
      <c r="HA552" s="25"/>
      <c r="HB552" s="25"/>
      <c r="HC552" s="25"/>
      <c r="HD552" s="25"/>
      <c r="HE552" s="25"/>
      <c r="HF552" s="25"/>
      <c r="HG552" s="25"/>
      <c r="HH552" s="25"/>
      <c r="HI552" s="25"/>
      <c r="HJ552" s="25"/>
      <c r="HK552" s="25"/>
      <c r="HL552" s="25"/>
      <c r="HM552" s="25"/>
      <c r="HN552" s="25"/>
      <c r="HO552" s="25"/>
      <c r="HP552" s="25"/>
      <c r="HQ552" s="25"/>
      <c r="HR552" s="25"/>
      <c r="HS552" s="25"/>
      <c r="HT552" s="25"/>
      <c r="HU552" s="25"/>
      <c r="HV552" s="25"/>
      <c r="HW552" s="25"/>
      <c r="HX552" s="25"/>
      <c r="HY552" s="25"/>
      <c r="HZ552" s="25"/>
      <c r="IA552" s="25"/>
      <c r="IB552" s="25"/>
      <c r="IC552" s="25"/>
      <c r="ID552" s="25"/>
      <c r="IE552" s="25"/>
      <c r="IF552" s="25"/>
      <c r="IG552" s="25"/>
      <c r="IH552" s="25"/>
      <c r="II552" s="25"/>
      <c r="IJ552" s="25"/>
      <c r="IK552" s="25"/>
      <c r="IL552" s="25"/>
      <c r="IM552" s="25"/>
      <c r="IN552" s="25"/>
      <c r="IO552" s="25"/>
      <c r="IP552" s="25"/>
      <c r="IQ552" s="25"/>
      <c r="IR552" s="25"/>
      <c r="IS552" s="25"/>
      <c r="IT552" s="25"/>
      <c r="IU552" s="25"/>
      <c r="IV552" s="25"/>
    </row>
    <row r="553" customFormat="false" ht="24" hidden="false" customHeight="true" outlineLevel="0" collapsed="false">
      <c r="A553" s="16"/>
      <c r="B553" s="17" t="n">
        <v>39240</v>
      </c>
      <c r="C553" s="18" t="n">
        <v>3460105001893</v>
      </c>
      <c r="D553" s="19" t="s">
        <v>2422</v>
      </c>
      <c r="E553" s="20" t="s">
        <v>2423</v>
      </c>
      <c r="F553" s="19" t="s">
        <v>2424</v>
      </c>
      <c r="G553" s="21" t="s">
        <v>53</v>
      </c>
      <c r="H553" s="20" t="s">
        <v>54</v>
      </c>
      <c r="I553" s="44"/>
      <c r="J553" s="22" t="s">
        <v>2425</v>
      </c>
      <c r="K553" s="16"/>
      <c r="L553" s="16"/>
      <c r="M553" s="16" t="s">
        <v>37</v>
      </c>
      <c r="N553" s="16"/>
      <c r="O553" s="16"/>
      <c r="P553" s="16"/>
      <c r="Q553" s="16" t="s">
        <v>37</v>
      </c>
      <c r="R553" s="16"/>
      <c r="S553" s="16"/>
      <c r="T553" s="16"/>
      <c r="U553" s="16"/>
      <c r="V553" s="16"/>
      <c r="W553" s="16"/>
      <c r="X553" s="16"/>
      <c r="Y553" s="16" t="s">
        <v>37</v>
      </c>
      <c r="Z553" s="16"/>
      <c r="AA553" s="16"/>
      <c r="AB553" s="16"/>
      <c r="AC553" s="16" t="s">
        <v>37</v>
      </c>
      <c r="AD553" s="16"/>
      <c r="AE553" s="23" t="n">
        <f aca="false">COUNTA(K553:AD553)</f>
        <v>4</v>
      </c>
    </row>
    <row r="554" customFormat="false" ht="24" hidden="false" customHeight="true" outlineLevel="0" collapsed="false">
      <c r="A554" s="16"/>
      <c r="B554" s="17" t="n">
        <v>39240</v>
      </c>
      <c r="C554" s="18" t="n">
        <v>6450005001991</v>
      </c>
      <c r="D554" s="19" t="s">
        <v>2426</v>
      </c>
      <c r="E554" s="20" t="s">
        <v>2427</v>
      </c>
      <c r="F554" s="19" t="s">
        <v>2428</v>
      </c>
      <c r="G554" s="21" t="s">
        <v>34</v>
      </c>
      <c r="H554" s="20" t="s">
        <v>1906</v>
      </c>
      <c r="I554" s="44"/>
      <c r="J554" s="22" t="s">
        <v>2429</v>
      </c>
      <c r="K554" s="16"/>
      <c r="L554" s="16"/>
      <c r="M554" s="16" t="s">
        <v>37</v>
      </c>
      <c r="N554" s="16"/>
      <c r="O554" s="16"/>
      <c r="P554" s="16" t="s">
        <v>37</v>
      </c>
      <c r="Q554" s="16"/>
      <c r="R554" s="16"/>
      <c r="S554" s="16"/>
      <c r="T554" s="16"/>
      <c r="U554" s="16"/>
      <c r="V554" s="16"/>
      <c r="W554" s="16"/>
      <c r="X554" s="16"/>
      <c r="Y554" s="16"/>
      <c r="Z554" s="16"/>
      <c r="AA554" s="16"/>
      <c r="AB554" s="16"/>
      <c r="AC554" s="16"/>
      <c r="AD554" s="16"/>
      <c r="AE554" s="23" t="n">
        <f aca="false">COUNTA(K554:AD554)</f>
        <v>2</v>
      </c>
    </row>
    <row r="555" s="25" customFormat="true" ht="24" hidden="false" customHeight="true" outlineLevel="0" collapsed="false">
      <c r="A555" s="20" t="s">
        <v>108</v>
      </c>
      <c r="B555" s="17" t="n">
        <v>39247</v>
      </c>
      <c r="C555" s="18" t="n">
        <v>5450005001992</v>
      </c>
      <c r="D555" s="19" t="s">
        <v>2430</v>
      </c>
      <c r="E555" s="20" t="s">
        <v>2431</v>
      </c>
      <c r="F555" s="19" t="s">
        <v>2432</v>
      </c>
      <c r="G555" s="21" t="s">
        <v>34</v>
      </c>
      <c r="H555" s="20" t="s">
        <v>108</v>
      </c>
      <c r="I555" s="44"/>
      <c r="J555" s="22" t="s">
        <v>2433</v>
      </c>
      <c r="K555" s="16" t="s">
        <v>37</v>
      </c>
      <c r="L555" s="16"/>
      <c r="M555" s="16"/>
      <c r="N555" s="16"/>
      <c r="O555" s="16"/>
      <c r="P555" s="16"/>
      <c r="Q555" s="16"/>
      <c r="R555" s="16"/>
      <c r="S555" s="16"/>
      <c r="T555" s="16"/>
      <c r="U555" s="16"/>
      <c r="V555" s="16"/>
      <c r="W555" s="16"/>
      <c r="X555" s="16"/>
      <c r="Y555" s="16"/>
      <c r="Z555" s="16"/>
      <c r="AA555" s="16"/>
      <c r="AB555" s="16"/>
      <c r="AC555" s="16"/>
      <c r="AD555" s="16"/>
      <c r="AE555" s="23" t="n">
        <f aca="false">COUNTA(K555:AD555)</f>
        <v>1</v>
      </c>
      <c r="AF555" s="26"/>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row>
    <row r="556" customFormat="false" ht="24" hidden="false" customHeight="true" outlineLevel="0" collapsed="false">
      <c r="A556" s="16"/>
      <c r="B556" s="17" t="n">
        <v>39254</v>
      </c>
      <c r="C556" s="18" t="n">
        <v>6460105001825</v>
      </c>
      <c r="D556" s="19" t="s">
        <v>2434</v>
      </c>
      <c r="E556" s="21" t="s">
        <v>2435</v>
      </c>
      <c r="F556" s="19" t="s">
        <v>2436</v>
      </c>
      <c r="G556" s="21" t="s">
        <v>53</v>
      </c>
      <c r="H556" s="20" t="s">
        <v>2021</v>
      </c>
      <c r="I556" s="44"/>
      <c r="J556" s="22" t="s">
        <v>2437</v>
      </c>
      <c r="K556" s="16" t="s">
        <v>37</v>
      </c>
      <c r="L556" s="16"/>
      <c r="M556" s="16"/>
      <c r="N556" s="16"/>
      <c r="O556" s="16"/>
      <c r="P556" s="16"/>
      <c r="Q556" s="16"/>
      <c r="R556" s="16"/>
      <c r="S556" s="16"/>
      <c r="T556" s="16"/>
      <c r="U556" s="16"/>
      <c r="V556" s="16"/>
      <c r="W556" s="16"/>
      <c r="X556" s="16"/>
      <c r="Y556" s="16"/>
      <c r="Z556" s="16"/>
      <c r="AA556" s="16"/>
      <c r="AB556" s="16"/>
      <c r="AC556" s="16"/>
      <c r="AD556" s="16"/>
      <c r="AE556" s="23" t="n">
        <f aca="false">COUNTA(K556:AD556)</f>
        <v>1</v>
      </c>
    </row>
    <row r="557" customFormat="false" ht="24" hidden="false" customHeight="true" outlineLevel="0" collapsed="false">
      <c r="A557" s="16"/>
      <c r="B557" s="17" t="n">
        <v>39254</v>
      </c>
      <c r="C557" s="18" t="n">
        <v>2450005003661</v>
      </c>
      <c r="D557" s="19" t="s">
        <v>2438</v>
      </c>
      <c r="E557" s="21" t="s">
        <v>2439</v>
      </c>
      <c r="F557" s="19" t="s">
        <v>2440</v>
      </c>
      <c r="G557" s="21" t="s">
        <v>307</v>
      </c>
      <c r="H557" s="20" t="s">
        <v>581</v>
      </c>
      <c r="I557" s="44"/>
      <c r="J557" s="22" t="s">
        <v>2441</v>
      </c>
      <c r="K557" s="16" t="s">
        <v>37</v>
      </c>
      <c r="L557" s="16"/>
      <c r="M557" s="16"/>
      <c r="N557" s="16"/>
      <c r="O557" s="16"/>
      <c r="P557" s="16"/>
      <c r="Q557" s="16"/>
      <c r="R557" s="16"/>
      <c r="S557" s="16"/>
      <c r="T557" s="16"/>
      <c r="U557" s="16"/>
      <c r="V557" s="16"/>
      <c r="W557" s="16"/>
      <c r="X557" s="16"/>
      <c r="Y557" s="16"/>
      <c r="Z557" s="16"/>
      <c r="AA557" s="16"/>
      <c r="AB557" s="16"/>
      <c r="AC557" s="16"/>
      <c r="AD557" s="16"/>
      <c r="AE557" s="23" t="n">
        <f aca="false">COUNTA(K557:AD557)</f>
        <v>1</v>
      </c>
    </row>
    <row r="558" customFormat="false" ht="24" hidden="false" customHeight="true" outlineLevel="0" collapsed="false">
      <c r="A558" s="16"/>
      <c r="B558" s="17" t="n">
        <v>39254</v>
      </c>
      <c r="C558" s="18" t="n">
        <v>5460105001826</v>
      </c>
      <c r="D558" s="19" t="s">
        <v>2442</v>
      </c>
      <c r="E558" s="20" t="s">
        <v>2443</v>
      </c>
      <c r="F558" s="19" t="s">
        <v>2444</v>
      </c>
      <c r="G558" s="21" t="s">
        <v>53</v>
      </c>
      <c r="H558" s="20" t="s">
        <v>106</v>
      </c>
      <c r="I558" s="44"/>
      <c r="J558" s="22" t="s">
        <v>2445</v>
      </c>
      <c r="K558" s="16" t="s">
        <v>37</v>
      </c>
      <c r="L558" s="16"/>
      <c r="M558" s="16"/>
      <c r="N558" s="16"/>
      <c r="O558" s="16"/>
      <c r="P558" s="16"/>
      <c r="Q558" s="16"/>
      <c r="R558" s="16"/>
      <c r="S558" s="16"/>
      <c r="T558" s="16"/>
      <c r="U558" s="16"/>
      <c r="V558" s="16"/>
      <c r="W558" s="16"/>
      <c r="X558" s="16"/>
      <c r="Y558" s="16"/>
      <c r="Z558" s="16"/>
      <c r="AA558" s="16"/>
      <c r="AB558" s="16"/>
      <c r="AC558" s="16"/>
      <c r="AD558" s="16"/>
      <c r="AE558" s="23" t="n">
        <f aca="false">COUNTA(K558:AD558)</f>
        <v>1</v>
      </c>
    </row>
    <row r="559" s="25" customFormat="true" ht="24" hidden="false" customHeight="true" outlineLevel="0" collapsed="false">
      <c r="A559" s="20" t="s">
        <v>516</v>
      </c>
      <c r="B559" s="17" t="n">
        <v>39262</v>
      </c>
      <c r="C559" s="18" t="n">
        <v>7430005005853</v>
      </c>
      <c r="D559" s="19" t="s">
        <v>2446</v>
      </c>
      <c r="E559" s="20" t="s">
        <v>2447</v>
      </c>
      <c r="F559" s="19" t="s">
        <v>2448</v>
      </c>
      <c r="G559" s="21" t="s">
        <v>142</v>
      </c>
      <c r="H559" s="20" t="s">
        <v>516</v>
      </c>
      <c r="I559" s="44"/>
      <c r="J559" s="22" t="s">
        <v>2449</v>
      </c>
      <c r="K559" s="16"/>
      <c r="L559" s="16" t="s">
        <v>37</v>
      </c>
      <c r="M559" s="16"/>
      <c r="N559" s="16"/>
      <c r="O559" s="16"/>
      <c r="P559" s="16"/>
      <c r="Q559" s="16" t="s">
        <v>37</v>
      </c>
      <c r="R559" s="16"/>
      <c r="S559" s="16"/>
      <c r="T559" s="16"/>
      <c r="U559" s="16"/>
      <c r="V559" s="16"/>
      <c r="W559" s="16"/>
      <c r="X559" s="16"/>
      <c r="Y559" s="16"/>
      <c r="Z559" s="16"/>
      <c r="AA559" s="16"/>
      <c r="AB559" s="16"/>
      <c r="AC559" s="16" t="s">
        <v>37</v>
      </c>
      <c r="AD559" s="16"/>
      <c r="AE559" s="23" t="n">
        <f aca="false">COUNTA(K559:AD559)</f>
        <v>3</v>
      </c>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row>
    <row r="560" s="24" customFormat="true" ht="24" hidden="false" customHeight="true" outlineLevel="0" collapsed="false">
      <c r="A560" s="20" t="s">
        <v>1469</v>
      </c>
      <c r="B560" s="17" t="n">
        <v>39266</v>
      </c>
      <c r="C560" s="18" t="n">
        <v>7440005001892</v>
      </c>
      <c r="D560" s="19" t="s">
        <v>2450</v>
      </c>
      <c r="E560" s="20" t="s">
        <v>2451</v>
      </c>
      <c r="F560" s="19" t="s">
        <v>2452</v>
      </c>
      <c r="G560" s="21" t="s">
        <v>59</v>
      </c>
      <c r="H560" s="20" t="s">
        <v>1469</v>
      </c>
      <c r="I560" s="44"/>
      <c r="J560" s="22" t="s">
        <v>2453</v>
      </c>
      <c r="K560" s="16"/>
      <c r="L560" s="16"/>
      <c r="M560" s="16"/>
      <c r="N560" s="16"/>
      <c r="O560" s="16"/>
      <c r="P560" s="16"/>
      <c r="Q560" s="16"/>
      <c r="R560" s="16"/>
      <c r="S560" s="16"/>
      <c r="T560" s="16"/>
      <c r="U560" s="16"/>
      <c r="V560" s="16"/>
      <c r="W560" s="16" t="s">
        <v>37</v>
      </c>
      <c r="X560" s="16"/>
      <c r="Y560" s="16"/>
      <c r="Z560" s="16"/>
      <c r="AA560" s="16" t="s">
        <v>37</v>
      </c>
      <c r="AB560" s="16"/>
      <c r="AC560" s="16"/>
      <c r="AD560" s="16"/>
      <c r="AE560" s="23" t="n">
        <f aca="false">COUNTA(K560:AD560)</f>
        <v>2</v>
      </c>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row>
    <row r="561" customFormat="false" ht="24" hidden="false" customHeight="true" outlineLevel="0" collapsed="false">
      <c r="A561" s="16"/>
      <c r="B561" s="17" t="n">
        <v>39266</v>
      </c>
      <c r="C561" s="18" t="n">
        <v>2430005010263</v>
      </c>
      <c r="D561" s="19" t="s">
        <v>2454</v>
      </c>
      <c r="E561" s="20" t="s">
        <v>2455</v>
      </c>
      <c r="F561" s="19" t="s">
        <v>2456</v>
      </c>
      <c r="G561" s="21" t="s">
        <v>41</v>
      </c>
      <c r="H561" s="20" t="s">
        <v>42</v>
      </c>
      <c r="I561" s="44"/>
      <c r="J561" s="22" t="s">
        <v>2457</v>
      </c>
      <c r="K561" s="16"/>
      <c r="L561" s="16" t="s">
        <v>37</v>
      </c>
      <c r="M561" s="16" t="s">
        <v>37</v>
      </c>
      <c r="N561" s="16"/>
      <c r="O561" s="16"/>
      <c r="P561" s="16" t="s">
        <v>37</v>
      </c>
      <c r="Q561" s="16" t="s">
        <v>37</v>
      </c>
      <c r="R561" s="16"/>
      <c r="S561" s="16"/>
      <c r="T561" s="16" t="s">
        <v>37</v>
      </c>
      <c r="U561" s="16"/>
      <c r="V561" s="16"/>
      <c r="W561" s="16"/>
      <c r="X561" s="16"/>
      <c r="Y561" s="16"/>
      <c r="Z561" s="16"/>
      <c r="AA561" s="16"/>
      <c r="AB561" s="16"/>
      <c r="AC561" s="16"/>
      <c r="AD561" s="16"/>
      <c r="AE561" s="23" t="n">
        <f aca="false">COUNTA(K561:AD561)</f>
        <v>5</v>
      </c>
    </row>
    <row r="562" customFormat="false" ht="24" hidden="false" customHeight="true" outlineLevel="0" collapsed="false">
      <c r="A562" s="16"/>
      <c r="B562" s="17" t="n">
        <v>39290</v>
      </c>
      <c r="C562" s="18" t="n">
        <v>5430005005046</v>
      </c>
      <c r="D562" s="19" t="s">
        <v>2458</v>
      </c>
      <c r="E562" s="20" t="s">
        <v>2459</v>
      </c>
      <c r="F562" s="19" t="s">
        <v>2460</v>
      </c>
      <c r="G562" s="21" t="s">
        <v>142</v>
      </c>
      <c r="H562" s="20" t="s">
        <v>909</v>
      </c>
      <c r="I562" s="19" t="s">
        <v>2461</v>
      </c>
      <c r="J562" s="22" t="s">
        <v>2462</v>
      </c>
      <c r="K562" s="16"/>
      <c r="L562" s="16"/>
      <c r="M562" s="16"/>
      <c r="N562" s="16"/>
      <c r="O562" s="16"/>
      <c r="P562" s="16"/>
      <c r="Q562" s="16"/>
      <c r="R562" s="16"/>
      <c r="S562" s="16"/>
      <c r="T562" s="16" t="s">
        <v>37</v>
      </c>
      <c r="U562" s="16"/>
      <c r="V562" s="16" t="s">
        <v>37</v>
      </c>
      <c r="W562" s="16"/>
      <c r="X562" s="16"/>
      <c r="Y562" s="16"/>
      <c r="Z562" s="16"/>
      <c r="AA562" s="16" t="s">
        <v>37</v>
      </c>
      <c r="AB562" s="16"/>
      <c r="AC562" s="16" t="s">
        <v>37</v>
      </c>
      <c r="AD562" s="16"/>
      <c r="AE562" s="23" t="n">
        <f aca="false">COUNTA(K562:AD562)</f>
        <v>4</v>
      </c>
    </row>
    <row r="563" customFormat="false" ht="24" hidden="false" customHeight="true" outlineLevel="0" collapsed="false">
      <c r="A563" s="16"/>
      <c r="B563" s="17" t="n">
        <v>39308</v>
      </c>
      <c r="C563" s="18" t="n">
        <v>6460105001833</v>
      </c>
      <c r="D563" s="19" t="s">
        <v>2463</v>
      </c>
      <c r="E563" s="20" t="s">
        <v>2464</v>
      </c>
      <c r="F563" s="19" t="s">
        <v>2465</v>
      </c>
      <c r="G563" s="21" t="s">
        <v>53</v>
      </c>
      <c r="H563" s="20" t="s">
        <v>54</v>
      </c>
      <c r="I563" s="44"/>
      <c r="J563" s="22" t="s">
        <v>2466</v>
      </c>
      <c r="K563" s="16" t="s">
        <v>37</v>
      </c>
      <c r="L563" s="16" t="s">
        <v>37</v>
      </c>
      <c r="M563" s="16" t="s">
        <v>37</v>
      </c>
      <c r="N563" s="16"/>
      <c r="O563" s="16"/>
      <c r="P563" s="16" t="s">
        <v>37</v>
      </c>
      <c r="Q563" s="16"/>
      <c r="R563" s="16"/>
      <c r="S563" s="16"/>
      <c r="T563" s="16"/>
      <c r="U563" s="16"/>
      <c r="V563" s="16"/>
      <c r="W563" s="16" t="s">
        <v>37</v>
      </c>
      <c r="X563" s="16"/>
      <c r="Y563" s="16"/>
      <c r="Z563" s="16" t="s">
        <v>37</v>
      </c>
      <c r="AA563" s="16"/>
      <c r="AB563" s="16"/>
      <c r="AC563" s="16" t="s">
        <v>37</v>
      </c>
      <c r="AD563" s="16"/>
      <c r="AE563" s="23" t="n">
        <f aca="false">COUNTA(K563:AD563)</f>
        <v>7</v>
      </c>
    </row>
    <row r="564" customFormat="false" ht="24" hidden="false" customHeight="true" outlineLevel="0" collapsed="false">
      <c r="A564" s="16"/>
      <c r="B564" s="17" t="n">
        <v>39309</v>
      </c>
      <c r="C564" s="18" t="n">
        <v>6440005001480</v>
      </c>
      <c r="D564" s="19" t="s">
        <v>2467</v>
      </c>
      <c r="E564" s="20" t="s">
        <v>2468</v>
      </c>
      <c r="F564" s="19" t="s">
        <v>2469</v>
      </c>
      <c r="G564" s="21" t="s">
        <v>59</v>
      </c>
      <c r="H564" s="20" t="s">
        <v>60</v>
      </c>
      <c r="I564" s="44"/>
      <c r="J564" s="22" t="s">
        <v>2470</v>
      </c>
      <c r="K564" s="16" t="s">
        <v>37</v>
      </c>
      <c r="L564" s="16"/>
      <c r="M564" s="16"/>
      <c r="N564" s="16"/>
      <c r="O564" s="16"/>
      <c r="P564" s="16"/>
      <c r="Q564" s="16"/>
      <c r="R564" s="16"/>
      <c r="S564" s="16"/>
      <c r="T564" s="16"/>
      <c r="U564" s="16"/>
      <c r="V564" s="16"/>
      <c r="W564" s="16" t="s">
        <v>37</v>
      </c>
      <c r="X564" s="16"/>
      <c r="Y564" s="16"/>
      <c r="Z564" s="16"/>
      <c r="AA564" s="16"/>
      <c r="AB564" s="16"/>
      <c r="AC564" s="16" t="s">
        <v>37</v>
      </c>
      <c r="AD564" s="16"/>
      <c r="AE564" s="23" t="n">
        <f aca="false">COUNTA(K564:AD564)</f>
        <v>3</v>
      </c>
    </row>
    <row r="565" customFormat="false" ht="24" hidden="false" customHeight="true" outlineLevel="0" collapsed="false">
      <c r="A565" s="16"/>
      <c r="B565" s="17" t="n">
        <v>39309</v>
      </c>
      <c r="C565" s="18" t="n">
        <v>2450005002267</v>
      </c>
      <c r="D565" s="19" t="s">
        <v>2471</v>
      </c>
      <c r="E565" s="20" t="s">
        <v>2472</v>
      </c>
      <c r="F565" s="19" t="s">
        <v>2473</v>
      </c>
      <c r="G565" s="21" t="s">
        <v>34</v>
      </c>
      <c r="H565" s="20" t="s">
        <v>889</v>
      </c>
      <c r="I565" s="44"/>
      <c r="J565" s="22" t="s">
        <v>2474</v>
      </c>
      <c r="K565" s="16"/>
      <c r="L565" s="16"/>
      <c r="M565" s="16" t="s">
        <v>37</v>
      </c>
      <c r="N565" s="16"/>
      <c r="O565" s="16"/>
      <c r="P565" s="16"/>
      <c r="Q565" s="16" t="s">
        <v>37</v>
      </c>
      <c r="R565" s="16"/>
      <c r="S565" s="16"/>
      <c r="T565" s="16"/>
      <c r="U565" s="16"/>
      <c r="V565" s="16"/>
      <c r="W565" s="16"/>
      <c r="X565" s="16"/>
      <c r="Y565" s="16"/>
      <c r="Z565" s="16" t="s">
        <v>37</v>
      </c>
      <c r="AA565" s="16"/>
      <c r="AB565" s="16"/>
      <c r="AC565" s="16" t="s">
        <v>37</v>
      </c>
      <c r="AD565" s="16"/>
      <c r="AE565" s="23" t="n">
        <f aca="false">COUNTA(K565:AD565)</f>
        <v>4</v>
      </c>
    </row>
    <row r="566" s="24" customFormat="true" ht="24" hidden="false" customHeight="true" outlineLevel="0" collapsed="false">
      <c r="A566" s="20" t="s">
        <v>234</v>
      </c>
      <c r="B566" s="17" t="n">
        <v>39310</v>
      </c>
      <c r="C566" s="18" t="n">
        <v>1430005005058</v>
      </c>
      <c r="D566" s="19" t="s">
        <v>2475</v>
      </c>
      <c r="E566" s="20" t="s">
        <v>2476</v>
      </c>
      <c r="F566" s="19" t="s">
        <v>2477</v>
      </c>
      <c r="G566" s="21" t="s">
        <v>142</v>
      </c>
      <c r="H566" s="20" t="s">
        <v>234</v>
      </c>
      <c r="I566" s="44"/>
      <c r="J566" s="22" t="s">
        <v>2478</v>
      </c>
      <c r="K566" s="16"/>
      <c r="L566" s="16"/>
      <c r="M566" s="16" t="s">
        <v>37</v>
      </c>
      <c r="N566" s="16"/>
      <c r="O566" s="16"/>
      <c r="P566" s="16"/>
      <c r="Q566" s="16"/>
      <c r="R566" s="16"/>
      <c r="S566" s="16"/>
      <c r="T566" s="16"/>
      <c r="U566" s="16"/>
      <c r="V566" s="16"/>
      <c r="W566" s="16"/>
      <c r="X566" s="16" t="s">
        <v>37</v>
      </c>
      <c r="Y566" s="16"/>
      <c r="Z566" s="16"/>
      <c r="AA566" s="16"/>
      <c r="AB566" s="16"/>
      <c r="AC566" s="16" t="s">
        <v>37</v>
      </c>
      <c r="AD566" s="16"/>
      <c r="AE566" s="23" t="n">
        <f aca="false">COUNTA(K566:AD566)</f>
        <v>3</v>
      </c>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row>
    <row r="567" customFormat="false" ht="24" hidden="false" customHeight="true" outlineLevel="0" collapsed="false">
      <c r="A567" s="20" t="s">
        <v>108</v>
      </c>
      <c r="B567" s="17" t="n">
        <v>39318</v>
      </c>
      <c r="C567" s="18" t="n">
        <v>1450005001996</v>
      </c>
      <c r="D567" s="19" t="s">
        <v>2479</v>
      </c>
      <c r="E567" s="20" t="s">
        <v>2480</v>
      </c>
      <c r="F567" s="19" t="s">
        <v>2481</v>
      </c>
      <c r="G567" s="21" t="s">
        <v>34</v>
      </c>
      <c r="H567" s="20" t="s">
        <v>108</v>
      </c>
      <c r="I567" s="44"/>
      <c r="J567" s="22" t="s">
        <v>2482</v>
      </c>
      <c r="K567" s="16" t="s">
        <v>37</v>
      </c>
      <c r="L567" s="16"/>
      <c r="M567" s="16"/>
      <c r="N567" s="16"/>
      <c r="O567" s="16"/>
      <c r="P567" s="16"/>
      <c r="Q567" s="16"/>
      <c r="R567" s="16"/>
      <c r="S567" s="16"/>
      <c r="T567" s="16"/>
      <c r="U567" s="16"/>
      <c r="V567" s="16"/>
      <c r="W567" s="16"/>
      <c r="X567" s="16"/>
      <c r="Y567" s="16"/>
      <c r="Z567" s="16"/>
      <c r="AA567" s="16"/>
      <c r="AB567" s="16"/>
      <c r="AC567" s="16"/>
      <c r="AD567" s="16"/>
      <c r="AE567" s="23" t="n">
        <f aca="false">COUNTA(K567:AD567)</f>
        <v>1</v>
      </c>
    </row>
    <row r="568" customFormat="false" ht="24" hidden="false" customHeight="true" outlineLevel="0" collapsed="false">
      <c r="A568" s="16"/>
      <c r="B568" s="17" t="n">
        <v>39329</v>
      </c>
      <c r="C568" s="18" t="n">
        <v>2460305001694</v>
      </c>
      <c r="D568" s="19" t="s">
        <v>2483</v>
      </c>
      <c r="E568" s="20" t="s">
        <v>2484</v>
      </c>
      <c r="F568" s="19" t="s">
        <v>2485</v>
      </c>
      <c r="G568" s="21" t="s">
        <v>307</v>
      </c>
      <c r="H568" s="20" t="s">
        <v>308</v>
      </c>
      <c r="I568" s="44"/>
      <c r="J568" s="22" t="s">
        <v>2486</v>
      </c>
      <c r="K568" s="16" t="s">
        <v>37</v>
      </c>
      <c r="L568" s="16" t="s">
        <v>37</v>
      </c>
      <c r="M568" s="16" t="s">
        <v>37</v>
      </c>
      <c r="N568" s="16"/>
      <c r="O568" s="16"/>
      <c r="P568" s="16" t="s">
        <v>37</v>
      </c>
      <c r="Q568" s="16"/>
      <c r="R568" s="16"/>
      <c r="S568" s="16"/>
      <c r="T568" s="16"/>
      <c r="U568" s="16"/>
      <c r="V568" s="16"/>
      <c r="W568" s="16" t="s">
        <v>37</v>
      </c>
      <c r="X568" s="16"/>
      <c r="Y568" s="16"/>
      <c r="Z568" s="16"/>
      <c r="AA568" s="16" t="s">
        <v>37</v>
      </c>
      <c r="AB568" s="16"/>
      <c r="AC568" s="16"/>
      <c r="AD568" s="16"/>
      <c r="AE568" s="23" t="n">
        <f aca="false">COUNTA(K568:AD568)</f>
        <v>6</v>
      </c>
    </row>
    <row r="569" customFormat="false" ht="24" hidden="false" customHeight="true" outlineLevel="0" collapsed="false">
      <c r="A569" s="16"/>
      <c r="B569" s="17" t="n">
        <v>39330</v>
      </c>
      <c r="C569" s="18" t="n">
        <v>7430005009581</v>
      </c>
      <c r="D569" s="19" t="s">
        <v>2487</v>
      </c>
      <c r="E569" s="20" t="s">
        <v>2488</v>
      </c>
      <c r="F569" s="19" t="s">
        <v>2489</v>
      </c>
      <c r="G569" s="21" t="s">
        <v>466</v>
      </c>
      <c r="H569" s="20" t="s">
        <v>2490</v>
      </c>
      <c r="I569" s="44"/>
      <c r="J569" s="22" t="s">
        <v>2491</v>
      </c>
      <c r="K569" s="16" t="s">
        <v>37</v>
      </c>
      <c r="L569" s="16"/>
      <c r="M569" s="16" t="s">
        <v>37</v>
      </c>
      <c r="N569" s="16"/>
      <c r="O569" s="16"/>
      <c r="P569" s="16"/>
      <c r="Q569" s="16"/>
      <c r="R569" s="16"/>
      <c r="S569" s="16"/>
      <c r="T569" s="16"/>
      <c r="U569" s="16"/>
      <c r="V569" s="16"/>
      <c r="W569" s="16"/>
      <c r="X569" s="16"/>
      <c r="Y569" s="16"/>
      <c r="Z569" s="16"/>
      <c r="AA569" s="16"/>
      <c r="AB569" s="16"/>
      <c r="AC569" s="16" t="s">
        <v>37</v>
      </c>
      <c r="AD569" s="16"/>
      <c r="AE569" s="23" t="n">
        <f aca="false">COUNTA(K569:AD569)</f>
        <v>3</v>
      </c>
    </row>
    <row r="570" customFormat="false" ht="24" hidden="false" customHeight="true" outlineLevel="0" collapsed="false">
      <c r="A570" s="16"/>
      <c r="B570" s="17" t="n">
        <v>39337</v>
      </c>
      <c r="C570" s="18" t="n">
        <v>5440005001481</v>
      </c>
      <c r="D570" s="19" t="s">
        <v>2492</v>
      </c>
      <c r="E570" s="20" t="s">
        <v>2493</v>
      </c>
      <c r="F570" s="19" t="s">
        <v>2494</v>
      </c>
      <c r="G570" s="21" t="s">
        <v>59</v>
      </c>
      <c r="H570" s="20" t="s">
        <v>60</v>
      </c>
      <c r="I570" s="44"/>
      <c r="J570" s="22" t="s">
        <v>2495</v>
      </c>
      <c r="K570" s="16"/>
      <c r="L570" s="16"/>
      <c r="M570" s="16" t="s">
        <v>37</v>
      </c>
      <c r="N570" s="16"/>
      <c r="O570" s="16"/>
      <c r="P570" s="16"/>
      <c r="Q570" s="16" t="s">
        <v>37</v>
      </c>
      <c r="R570" s="16"/>
      <c r="S570" s="16"/>
      <c r="T570" s="16"/>
      <c r="U570" s="16"/>
      <c r="V570" s="16"/>
      <c r="W570" s="16"/>
      <c r="X570" s="16"/>
      <c r="Y570" s="16"/>
      <c r="Z570" s="16" t="s">
        <v>37</v>
      </c>
      <c r="AA570" s="16"/>
      <c r="AB570" s="16"/>
      <c r="AC570" s="16" t="s">
        <v>37</v>
      </c>
      <c r="AD570" s="16"/>
      <c r="AE570" s="23" t="n">
        <f aca="false">COUNTA(K570:AD570)</f>
        <v>4</v>
      </c>
    </row>
    <row r="571" customFormat="false" ht="24" hidden="false" customHeight="true" outlineLevel="0" collapsed="false">
      <c r="A571" s="16"/>
      <c r="B571" s="17" t="n">
        <v>39337</v>
      </c>
      <c r="C571" s="18" t="n">
        <v>9450005001997</v>
      </c>
      <c r="D571" s="19" t="s">
        <v>2496</v>
      </c>
      <c r="E571" s="20" t="s">
        <v>2497</v>
      </c>
      <c r="F571" s="19" t="s">
        <v>2498</v>
      </c>
      <c r="G571" s="21" t="s">
        <v>127</v>
      </c>
      <c r="H571" s="20" t="s">
        <v>2103</v>
      </c>
      <c r="I571" s="44"/>
      <c r="J571" s="22" t="s">
        <v>2499</v>
      </c>
      <c r="K571" s="16" t="s">
        <v>37</v>
      </c>
      <c r="L571" s="16"/>
      <c r="M571" s="16"/>
      <c r="N571" s="16"/>
      <c r="O571" s="16"/>
      <c r="P571" s="16"/>
      <c r="Q571" s="16"/>
      <c r="R571" s="16"/>
      <c r="S571" s="16"/>
      <c r="T571" s="16"/>
      <c r="U571" s="16"/>
      <c r="V571" s="16"/>
      <c r="W571" s="16"/>
      <c r="X571" s="16"/>
      <c r="Y571" s="16"/>
      <c r="Z571" s="16"/>
      <c r="AA571" s="16"/>
      <c r="AB571" s="16"/>
      <c r="AC571" s="16" t="s">
        <v>37</v>
      </c>
      <c r="AD571" s="16"/>
      <c r="AE571" s="23" t="n">
        <f aca="false">COUNTA(K571:AD571)</f>
        <v>2</v>
      </c>
    </row>
    <row r="572" customFormat="false" ht="24" hidden="false" customHeight="true" outlineLevel="0" collapsed="false">
      <c r="A572" s="16"/>
      <c r="B572" s="17" t="n">
        <v>39343</v>
      </c>
      <c r="C572" s="18" t="n">
        <v>6460305001303</v>
      </c>
      <c r="D572" s="19" t="s">
        <v>2500</v>
      </c>
      <c r="E572" s="20" t="s">
        <v>2501</v>
      </c>
      <c r="F572" s="19" t="s">
        <v>2502</v>
      </c>
      <c r="G572" s="21" t="s">
        <v>307</v>
      </c>
      <c r="H572" s="20" t="s">
        <v>2503</v>
      </c>
      <c r="I572" s="44"/>
      <c r="J572" s="22" t="s">
        <v>2504</v>
      </c>
      <c r="K572" s="16" t="s">
        <v>37</v>
      </c>
      <c r="L572" s="16" t="s">
        <v>37</v>
      </c>
      <c r="M572" s="16" t="s">
        <v>37</v>
      </c>
      <c r="N572" s="16"/>
      <c r="O572" s="16"/>
      <c r="P572" s="16"/>
      <c r="Q572" s="16"/>
      <c r="R572" s="16"/>
      <c r="S572" s="16"/>
      <c r="T572" s="16"/>
      <c r="U572" s="16"/>
      <c r="V572" s="16"/>
      <c r="W572" s="16" t="s">
        <v>37</v>
      </c>
      <c r="X572" s="16"/>
      <c r="Y572" s="16"/>
      <c r="Z572" s="16"/>
      <c r="AA572" s="16"/>
      <c r="AB572" s="16"/>
      <c r="AC572" s="16"/>
      <c r="AD572" s="16"/>
      <c r="AE572" s="23" t="n">
        <f aca="false">COUNTA(K572:AD572)</f>
        <v>4</v>
      </c>
    </row>
    <row r="573" customFormat="false" ht="24" hidden="false" customHeight="true" outlineLevel="0" collapsed="false">
      <c r="A573" s="16"/>
      <c r="B573" s="17" t="n">
        <v>39359</v>
      </c>
      <c r="C573" s="18" t="n">
        <v>6430005005086</v>
      </c>
      <c r="D573" s="19" t="s">
        <v>2505</v>
      </c>
      <c r="E573" s="20" t="s">
        <v>2506</v>
      </c>
      <c r="F573" s="19" t="s">
        <v>2507</v>
      </c>
      <c r="G573" s="21" t="s">
        <v>142</v>
      </c>
      <c r="H573" s="20" t="s">
        <v>194</v>
      </c>
      <c r="I573" s="19" t="s">
        <v>2508</v>
      </c>
      <c r="J573" s="22" t="s">
        <v>2509</v>
      </c>
      <c r="K573" s="16"/>
      <c r="L573" s="16" t="s">
        <v>37</v>
      </c>
      <c r="M573" s="16" t="s">
        <v>37</v>
      </c>
      <c r="N573" s="16"/>
      <c r="O573" s="16"/>
      <c r="P573" s="16"/>
      <c r="Q573" s="16"/>
      <c r="R573" s="16"/>
      <c r="S573" s="16"/>
      <c r="T573" s="16" t="s">
        <v>37</v>
      </c>
      <c r="U573" s="16"/>
      <c r="V573" s="16"/>
      <c r="W573" s="16"/>
      <c r="X573" s="16"/>
      <c r="Y573" s="16"/>
      <c r="Z573" s="16" t="s">
        <v>37</v>
      </c>
      <c r="AA573" s="16"/>
      <c r="AB573" s="16"/>
      <c r="AC573" s="16" t="s">
        <v>37</v>
      </c>
      <c r="AD573" s="16"/>
      <c r="AE573" s="23" t="n">
        <f aca="false">COUNTA(K573:AD573)</f>
        <v>5</v>
      </c>
    </row>
    <row r="574" customFormat="false" ht="24" hidden="false" customHeight="true" outlineLevel="0" collapsed="false">
      <c r="A574" s="16"/>
      <c r="B574" s="17" t="n">
        <v>39359</v>
      </c>
      <c r="C574" s="18" t="n">
        <v>2460105001837</v>
      </c>
      <c r="D574" s="19" t="s">
        <v>2510</v>
      </c>
      <c r="E574" s="20" t="s">
        <v>2511</v>
      </c>
      <c r="F574" s="19" t="s">
        <v>2512</v>
      </c>
      <c r="G574" s="21" t="s">
        <v>53</v>
      </c>
      <c r="H574" s="20" t="s">
        <v>54</v>
      </c>
      <c r="I574" s="44"/>
      <c r="J574" s="22" t="s">
        <v>2513</v>
      </c>
      <c r="K574" s="16" t="s">
        <v>37</v>
      </c>
      <c r="L574" s="16"/>
      <c r="M574" s="16"/>
      <c r="N574" s="16"/>
      <c r="O574" s="16"/>
      <c r="P574" s="16"/>
      <c r="Q574" s="16"/>
      <c r="R574" s="16"/>
      <c r="S574" s="16"/>
      <c r="T574" s="16"/>
      <c r="U574" s="16"/>
      <c r="V574" s="16"/>
      <c r="W574" s="16"/>
      <c r="X574" s="16"/>
      <c r="Y574" s="16"/>
      <c r="Z574" s="16"/>
      <c r="AA574" s="16"/>
      <c r="AB574" s="16" t="s">
        <v>37</v>
      </c>
      <c r="AC574" s="16"/>
      <c r="AD574" s="16"/>
      <c r="AE574" s="23" t="n">
        <f aca="false">COUNTA(K574:AD574)</f>
        <v>2</v>
      </c>
    </row>
    <row r="575" customFormat="false" ht="24" hidden="false" customHeight="true" outlineLevel="0" collapsed="false">
      <c r="A575" s="16"/>
      <c r="B575" s="17" t="n">
        <v>39372</v>
      </c>
      <c r="C575" s="18" t="n">
        <v>1450005003662</v>
      </c>
      <c r="D575" s="19" t="s">
        <v>2514</v>
      </c>
      <c r="E575" s="21" t="s">
        <v>2515</v>
      </c>
      <c r="F575" s="19" t="s">
        <v>2140</v>
      </c>
      <c r="G575" s="21" t="s">
        <v>307</v>
      </c>
      <c r="H575" s="20" t="s">
        <v>581</v>
      </c>
      <c r="I575" s="44"/>
      <c r="J575" s="22" t="s">
        <v>2516</v>
      </c>
      <c r="K575" s="16" t="s">
        <v>37</v>
      </c>
      <c r="L575" s="16"/>
      <c r="M575" s="16"/>
      <c r="N575" s="16"/>
      <c r="O575" s="16"/>
      <c r="P575" s="16"/>
      <c r="Q575" s="16"/>
      <c r="R575" s="16"/>
      <c r="S575" s="16"/>
      <c r="T575" s="16"/>
      <c r="U575" s="16"/>
      <c r="V575" s="16"/>
      <c r="W575" s="16"/>
      <c r="X575" s="16"/>
      <c r="Y575" s="16"/>
      <c r="Z575" s="16"/>
      <c r="AA575" s="16"/>
      <c r="AB575" s="16"/>
      <c r="AC575" s="16" t="s">
        <v>37</v>
      </c>
      <c r="AD575" s="16"/>
      <c r="AE575" s="23" t="n">
        <f aca="false">COUNTA(K575:AD575)</f>
        <v>2</v>
      </c>
    </row>
    <row r="576" customFormat="false" ht="24" hidden="false" customHeight="true" outlineLevel="0" collapsed="false">
      <c r="A576" s="20" t="s">
        <v>44</v>
      </c>
      <c r="B576" s="17" t="n">
        <v>39374</v>
      </c>
      <c r="C576" s="18" t="n">
        <v>5430005008668</v>
      </c>
      <c r="D576" s="19" t="s">
        <v>2517</v>
      </c>
      <c r="E576" s="20" t="s">
        <v>2518</v>
      </c>
      <c r="F576" s="19" t="s">
        <v>2519</v>
      </c>
      <c r="G576" s="21" t="s">
        <v>48</v>
      </c>
      <c r="H576" s="20" t="s">
        <v>44</v>
      </c>
      <c r="I576" s="44"/>
      <c r="J576" s="22" t="s">
        <v>2520</v>
      </c>
      <c r="K576" s="16"/>
      <c r="L576" s="16" t="s">
        <v>37</v>
      </c>
      <c r="M576" s="16" t="s">
        <v>37</v>
      </c>
      <c r="N576" s="16"/>
      <c r="O576" s="16"/>
      <c r="P576" s="16" t="s">
        <v>37</v>
      </c>
      <c r="Q576" s="16"/>
      <c r="R576" s="16"/>
      <c r="S576" s="16"/>
      <c r="T576" s="16"/>
      <c r="U576" s="16"/>
      <c r="V576" s="16"/>
      <c r="W576" s="16" t="s">
        <v>37</v>
      </c>
      <c r="X576" s="16" t="s">
        <v>37</v>
      </c>
      <c r="Y576" s="16"/>
      <c r="Z576" s="16"/>
      <c r="AA576" s="16"/>
      <c r="AB576" s="16"/>
      <c r="AC576" s="16"/>
      <c r="AD576" s="16"/>
      <c r="AE576" s="23" t="n">
        <f aca="false">COUNTA(K576:AD576)</f>
        <v>5</v>
      </c>
    </row>
    <row r="577" customFormat="false" ht="24" hidden="false" customHeight="true" outlineLevel="0" collapsed="false">
      <c r="A577" s="20" t="s">
        <v>2521</v>
      </c>
      <c r="B577" s="17" t="n">
        <v>39379</v>
      </c>
      <c r="C577" s="18" t="n">
        <v>4430005008669</v>
      </c>
      <c r="D577" s="19" t="s">
        <v>2522</v>
      </c>
      <c r="E577" s="20" t="s">
        <v>2523</v>
      </c>
      <c r="F577" s="19" t="s">
        <v>2524</v>
      </c>
      <c r="G577" s="21" t="s">
        <v>48</v>
      </c>
      <c r="H577" s="20" t="s">
        <v>2521</v>
      </c>
      <c r="I577" s="44"/>
      <c r="J577" s="22" t="s">
        <v>2525</v>
      </c>
      <c r="K577" s="16"/>
      <c r="L577" s="16" t="s">
        <v>37</v>
      </c>
      <c r="M577" s="16" t="s">
        <v>37</v>
      </c>
      <c r="N577" s="16"/>
      <c r="O577" s="16"/>
      <c r="P577" s="16" t="s">
        <v>37</v>
      </c>
      <c r="Q577" s="16"/>
      <c r="R577" s="16"/>
      <c r="S577" s="16"/>
      <c r="T577" s="16"/>
      <c r="U577" s="16"/>
      <c r="V577" s="16"/>
      <c r="W577" s="16" t="s">
        <v>37</v>
      </c>
      <c r="X577" s="16"/>
      <c r="Y577" s="16"/>
      <c r="Z577" s="16"/>
      <c r="AA577" s="16"/>
      <c r="AB577" s="16"/>
      <c r="AC577" s="16"/>
      <c r="AD577" s="16"/>
      <c r="AE577" s="23" t="n">
        <f aca="false">COUNTA(K577:AD577)</f>
        <v>4</v>
      </c>
    </row>
    <row r="578" customFormat="false" ht="24" hidden="false" customHeight="true" outlineLevel="0" collapsed="false">
      <c r="A578" s="20" t="s">
        <v>108</v>
      </c>
      <c r="B578" s="17" t="n">
        <v>39380</v>
      </c>
      <c r="C578" s="18" t="n">
        <v>7450005001999</v>
      </c>
      <c r="D578" s="19" t="s">
        <v>2526</v>
      </c>
      <c r="E578" s="20" t="s">
        <v>2527</v>
      </c>
      <c r="F578" s="19" t="s">
        <v>2528</v>
      </c>
      <c r="G578" s="21" t="s">
        <v>34</v>
      </c>
      <c r="H578" s="20" t="s">
        <v>108</v>
      </c>
      <c r="I578" s="44"/>
      <c r="J578" s="22" t="s">
        <v>2529</v>
      </c>
      <c r="K578" s="16" t="s">
        <v>37</v>
      </c>
      <c r="L578" s="16"/>
      <c r="M578" s="16"/>
      <c r="N578" s="16"/>
      <c r="O578" s="16"/>
      <c r="P578" s="16"/>
      <c r="Q578" s="16"/>
      <c r="R578" s="16"/>
      <c r="S578" s="16"/>
      <c r="T578" s="16"/>
      <c r="U578" s="16"/>
      <c r="V578" s="16"/>
      <c r="W578" s="16"/>
      <c r="X578" s="16"/>
      <c r="Y578" s="16"/>
      <c r="Z578" s="16"/>
      <c r="AA578" s="16"/>
      <c r="AB578" s="16"/>
      <c r="AC578" s="16"/>
      <c r="AD578" s="16"/>
      <c r="AE578" s="23" t="n">
        <f aca="false">COUNTA(K578:AD578)</f>
        <v>1</v>
      </c>
    </row>
    <row r="579" customFormat="false" ht="24" hidden="false" customHeight="true" outlineLevel="0" collapsed="false">
      <c r="A579" s="20" t="s">
        <v>2530</v>
      </c>
      <c r="B579" s="17" t="n">
        <v>39401</v>
      </c>
      <c r="C579" s="18" t="n">
        <v>3450005003132</v>
      </c>
      <c r="D579" s="19" t="s">
        <v>2531</v>
      </c>
      <c r="E579" s="20" t="s">
        <v>2532</v>
      </c>
      <c r="F579" s="19" t="s">
        <v>2533</v>
      </c>
      <c r="G579" s="21" t="s">
        <v>422</v>
      </c>
      <c r="H579" s="20" t="s">
        <v>2530</v>
      </c>
      <c r="I579" s="44"/>
      <c r="J579" s="22" t="s">
        <v>2534</v>
      </c>
      <c r="K579" s="16" t="s">
        <v>37</v>
      </c>
      <c r="L579" s="16" t="s">
        <v>37</v>
      </c>
      <c r="M579" s="16" t="s">
        <v>37</v>
      </c>
      <c r="N579" s="16"/>
      <c r="O579" s="16"/>
      <c r="P579" s="16" t="s">
        <v>37</v>
      </c>
      <c r="Q579" s="16" t="s">
        <v>37</v>
      </c>
      <c r="R579" s="16"/>
      <c r="S579" s="16"/>
      <c r="T579" s="16"/>
      <c r="U579" s="16"/>
      <c r="V579" s="16"/>
      <c r="W579" s="16" t="s">
        <v>37</v>
      </c>
      <c r="X579" s="16"/>
      <c r="Y579" s="16"/>
      <c r="Z579" s="16" t="s">
        <v>37</v>
      </c>
      <c r="AA579" s="16"/>
      <c r="AB579" s="16"/>
      <c r="AC579" s="16"/>
      <c r="AD579" s="16"/>
      <c r="AE579" s="23" t="n">
        <f aca="false">COUNTA(K579:AD579)</f>
        <v>7</v>
      </c>
    </row>
    <row r="580" customFormat="false" ht="24" hidden="false" customHeight="true" outlineLevel="0" collapsed="false">
      <c r="A580" s="16"/>
      <c r="B580" s="17" t="n">
        <v>39429</v>
      </c>
      <c r="C580" s="18" t="n">
        <v>7460105001840</v>
      </c>
      <c r="D580" s="19" t="s">
        <v>2535</v>
      </c>
      <c r="E580" s="20" t="s">
        <v>2536</v>
      </c>
      <c r="F580" s="19" t="s">
        <v>2537</v>
      </c>
      <c r="G580" s="21" t="s">
        <v>53</v>
      </c>
      <c r="H580" s="20" t="s">
        <v>116</v>
      </c>
      <c r="I580" s="44"/>
      <c r="J580" s="22" t="s">
        <v>2538</v>
      </c>
      <c r="K580" s="16" t="s">
        <v>37</v>
      </c>
      <c r="L580" s="16"/>
      <c r="M580" s="16"/>
      <c r="N580" s="16"/>
      <c r="O580" s="16"/>
      <c r="P580" s="16"/>
      <c r="Q580" s="16"/>
      <c r="R580" s="16"/>
      <c r="S580" s="16"/>
      <c r="T580" s="16" t="s">
        <v>37</v>
      </c>
      <c r="U580" s="16"/>
      <c r="V580" s="16"/>
      <c r="W580" s="16"/>
      <c r="X580" s="16"/>
      <c r="Y580" s="16"/>
      <c r="Z580" s="16"/>
      <c r="AA580" s="16"/>
      <c r="AB580" s="16"/>
      <c r="AC580" s="16"/>
      <c r="AD580" s="16"/>
      <c r="AE580" s="23" t="n">
        <f aca="false">COUNTA(K580:AD580)</f>
        <v>2</v>
      </c>
    </row>
    <row r="581" customFormat="false" ht="24" hidden="false" customHeight="true" outlineLevel="0" collapsed="false">
      <c r="A581" s="16"/>
      <c r="B581" s="17" t="n">
        <v>39437</v>
      </c>
      <c r="C581" s="18" t="n">
        <v>1440005001485</v>
      </c>
      <c r="D581" s="19" t="s">
        <v>2539</v>
      </c>
      <c r="E581" s="20" t="s">
        <v>2540</v>
      </c>
      <c r="F581" s="19" t="s">
        <v>2541</v>
      </c>
      <c r="G581" s="21" t="s">
        <v>59</v>
      </c>
      <c r="H581" s="20" t="s">
        <v>60</v>
      </c>
      <c r="I581" s="44"/>
      <c r="J581" s="22" t="s">
        <v>2542</v>
      </c>
      <c r="K581" s="16"/>
      <c r="L581" s="16"/>
      <c r="M581" s="16" t="s">
        <v>37</v>
      </c>
      <c r="N581" s="16"/>
      <c r="O581" s="16"/>
      <c r="P581" s="16"/>
      <c r="Q581" s="16"/>
      <c r="R581" s="16"/>
      <c r="S581" s="16"/>
      <c r="T581" s="16"/>
      <c r="U581" s="16"/>
      <c r="V581" s="16"/>
      <c r="W581" s="16" t="s">
        <v>37</v>
      </c>
      <c r="X581" s="16"/>
      <c r="Y581" s="16"/>
      <c r="Z581" s="16"/>
      <c r="AA581" s="16"/>
      <c r="AB581" s="16"/>
      <c r="AC581" s="16" t="s">
        <v>37</v>
      </c>
      <c r="AD581" s="16"/>
      <c r="AE581" s="23" t="n">
        <f aca="false">COUNTA(K581:AD581)</f>
        <v>3</v>
      </c>
    </row>
    <row r="582" customFormat="false" ht="24" hidden="false" customHeight="true" outlineLevel="0" collapsed="false">
      <c r="A582" s="16"/>
      <c r="B582" s="17" t="n">
        <v>39437</v>
      </c>
      <c r="C582" s="18" t="n">
        <v>9440005001486</v>
      </c>
      <c r="D582" s="19" t="s">
        <v>2543</v>
      </c>
      <c r="E582" s="20" t="s">
        <v>2544</v>
      </c>
      <c r="F582" s="19" t="s">
        <v>2545</v>
      </c>
      <c r="G582" s="21" t="s">
        <v>59</v>
      </c>
      <c r="H582" s="20" t="s">
        <v>60</v>
      </c>
      <c r="I582" s="44"/>
      <c r="J582" s="22" t="s">
        <v>2546</v>
      </c>
      <c r="K582" s="16"/>
      <c r="L582" s="16" t="s">
        <v>37</v>
      </c>
      <c r="M582" s="16"/>
      <c r="N582" s="16"/>
      <c r="O582" s="16"/>
      <c r="P582" s="16"/>
      <c r="Q582" s="16" t="s">
        <v>37</v>
      </c>
      <c r="R582" s="16" t="s">
        <v>37</v>
      </c>
      <c r="S582" s="16"/>
      <c r="T582" s="16" t="s">
        <v>37</v>
      </c>
      <c r="U582" s="16" t="s">
        <v>37</v>
      </c>
      <c r="V582" s="16"/>
      <c r="W582" s="16"/>
      <c r="X582" s="16"/>
      <c r="Y582" s="16"/>
      <c r="Z582" s="16"/>
      <c r="AA582" s="16"/>
      <c r="AB582" s="16"/>
      <c r="AC582" s="16" t="s">
        <v>37</v>
      </c>
      <c r="AD582" s="16"/>
      <c r="AE582" s="23" t="n">
        <f aca="false">COUNTA(K582:AD582)</f>
        <v>6</v>
      </c>
    </row>
    <row r="583" customFormat="false" ht="24" hidden="false" customHeight="true" outlineLevel="0" collapsed="false">
      <c r="A583" s="16"/>
      <c r="B583" s="17" t="n">
        <v>39441</v>
      </c>
      <c r="C583" s="18" t="n">
        <v>6460105001841</v>
      </c>
      <c r="D583" s="19" t="s">
        <v>2547</v>
      </c>
      <c r="E583" s="20" t="s">
        <v>2548</v>
      </c>
      <c r="F583" s="19" t="s">
        <v>2549</v>
      </c>
      <c r="G583" s="21" t="s">
        <v>53</v>
      </c>
      <c r="H583" s="20" t="s">
        <v>2550</v>
      </c>
      <c r="I583" s="44"/>
      <c r="J583" s="22" t="s">
        <v>2551</v>
      </c>
      <c r="K583" s="16"/>
      <c r="L583" s="16" t="s">
        <v>37</v>
      </c>
      <c r="M583" s="16"/>
      <c r="N583" s="16"/>
      <c r="O583" s="16"/>
      <c r="P583" s="16"/>
      <c r="Q583" s="16"/>
      <c r="R583" s="16"/>
      <c r="S583" s="16"/>
      <c r="T583" s="16"/>
      <c r="U583" s="16"/>
      <c r="V583" s="16"/>
      <c r="W583" s="16" t="s">
        <v>37</v>
      </c>
      <c r="X583" s="16"/>
      <c r="Y583" s="16"/>
      <c r="Z583" s="16"/>
      <c r="AA583" s="16"/>
      <c r="AB583" s="16"/>
      <c r="AC583" s="16"/>
      <c r="AD583" s="16"/>
      <c r="AE583" s="23" t="n">
        <f aca="false">COUNTA(K583:AD583)</f>
        <v>2</v>
      </c>
    </row>
    <row r="584" customFormat="false" ht="24" hidden="false" customHeight="true" outlineLevel="0" collapsed="false">
      <c r="A584" s="16"/>
      <c r="B584" s="17" t="n">
        <v>39456</v>
      </c>
      <c r="C584" s="18" t="n">
        <v>4450005003387</v>
      </c>
      <c r="D584" s="19" t="s">
        <v>2552</v>
      </c>
      <c r="E584" s="20" t="s">
        <v>2553</v>
      </c>
      <c r="F584" s="19" t="s">
        <v>2554</v>
      </c>
      <c r="G584" s="21" t="s">
        <v>373</v>
      </c>
      <c r="H584" s="20" t="s">
        <v>2555</v>
      </c>
      <c r="I584" s="19" t="s">
        <v>2556</v>
      </c>
      <c r="J584" s="22" t="s">
        <v>2557</v>
      </c>
      <c r="K584" s="16"/>
      <c r="L584" s="16"/>
      <c r="M584" s="16" t="s">
        <v>37</v>
      </c>
      <c r="N584" s="16"/>
      <c r="O584" s="16"/>
      <c r="P584" s="16" t="s">
        <v>37</v>
      </c>
      <c r="Q584" s="16"/>
      <c r="R584" s="16"/>
      <c r="S584" s="16"/>
      <c r="T584" s="16"/>
      <c r="U584" s="16"/>
      <c r="V584" s="16"/>
      <c r="W584" s="16" t="s">
        <v>37</v>
      </c>
      <c r="X584" s="16"/>
      <c r="Y584" s="16"/>
      <c r="Z584" s="16"/>
      <c r="AA584" s="16"/>
      <c r="AB584" s="16"/>
      <c r="AC584" s="16" t="s">
        <v>37</v>
      </c>
      <c r="AD584" s="16"/>
      <c r="AE584" s="23" t="n">
        <f aca="false">COUNTA(K584:AD584)</f>
        <v>4</v>
      </c>
    </row>
    <row r="585" customFormat="false" ht="24" hidden="false" customHeight="true" outlineLevel="0" collapsed="false">
      <c r="A585" s="16"/>
      <c r="B585" s="17" t="n">
        <v>39472</v>
      </c>
      <c r="C585" s="18" t="n">
        <v>4460105001843</v>
      </c>
      <c r="D585" s="19" t="s">
        <v>2558</v>
      </c>
      <c r="E585" s="20" t="s">
        <v>2559</v>
      </c>
      <c r="F585" s="19" t="s">
        <v>2560</v>
      </c>
      <c r="G585" s="21" t="s">
        <v>53</v>
      </c>
      <c r="H585" s="20" t="s">
        <v>54</v>
      </c>
      <c r="I585" s="44"/>
      <c r="J585" s="22" t="s">
        <v>2561</v>
      </c>
      <c r="K585" s="16" t="s">
        <v>37</v>
      </c>
      <c r="L585" s="16" t="s">
        <v>37</v>
      </c>
      <c r="M585" s="16"/>
      <c r="N585" s="16"/>
      <c r="O585" s="16"/>
      <c r="P585" s="16"/>
      <c r="Q585" s="16"/>
      <c r="R585" s="16"/>
      <c r="S585" s="16"/>
      <c r="T585" s="16"/>
      <c r="U585" s="16"/>
      <c r="V585" s="16"/>
      <c r="W585" s="16" t="s">
        <v>37</v>
      </c>
      <c r="X585" s="16"/>
      <c r="Y585" s="16"/>
      <c r="Z585" s="16"/>
      <c r="AA585" s="16"/>
      <c r="AB585" s="16"/>
      <c r="AC585" s="16"/>
      <c r="AD585" s="16"/>
      <c r="AE585" s="23" t="n">
        <f aca="false">COUNTA(K585:AD585)</f>
        <v>3</v>
      </c>
    </row>
    <row r="586" customFormat="false" ht="24" hidden="false" customHeight="true" outlineLevel="0" collapsed="false">
      <c r="A586" s="20" t="s">
        <v>291</v>
      </c>
      <c r="B586" s="17" t="n">
        <v>39478</v>
      </c>
      <c r="C586" s="18" t="n">
        <v>8430005009184</v>
      </c>
      <c r="D586" s="19" t="s">
        <v>2562</v>
      </c>
      <c r="E586" s="20" t="s">
        <v>2563</v>
      </c>
      <c r="F586" s="19" t="s">
        <v>2564</v>
      </c>
      <c r="G586" s="21" t="s">
        <v>41</v>
      </c>
      <c r="H586" s="20" t="s">
        <v>291</v>
      </c>
      <c r="I586" s="19" t="s">
        <v>2565</v>
      </c>
      <c r="J586" s="22" t="s">
        <v>2566</v>
      </c>
      <c r="K586" s="16" t="s">
        <v>37</v>
      </c>
      <c r="L586" s="16"/>
      <c r="M586" s="16" t="s">
        <v>37</v>
      </c>
      <c r="N586" s="16"/>
      <c r="O586" s="16"/>
      <c r="P586" s="16"/>
      <c r="Q586" s="16"/>
      <c r="R586" s="16"/>
      <c r="S586" s="16"/>
      <c r="T586" s="16"/>
      <c r="U586" s="16"/>
      <c r="V586" s="16"/>
      <c r="W586" s="16"/>
      <c r="X586" s="16"/>
      <c r="Y586" s="16"/>
      <c r="Z586" s="16"/>
      <c r="AA586" s="16" t="s">
        <v>37</v>
      </c>
      <c r="AB586" s="16"/>
      <c r="AC586" s="16" t="s">
        <v>37</v>
      </c>
      <c r="AD586" s="16"/>
      <c r="AE586" s="23" t="n">
        <f aca="false">COUNTA(K586:AD586)</f>
        <v>4</v>
      </c>
    </row>
    <row r="587" customFormat="false" ht="24" hidden="false" customHeight="true" outlineLevel="0" collapsed="false">
      <c r="A587" s="20" t="s">
        <v>540</v>
      </c>
      <c r="B587" s="17" t="n">
        <v>39491</v>
      </c>
      <c r="C587" s="18" t="n">
        <v>3430005007093</v>
      </c>
      <c r="D587" s="19" t="s">
        <v>2567</v>
      </c>
      <c r="E587" s="20" t="s">
        <v>2568</v>
      </c>
      <c r="F587" s="19" t="s">
        <v>2569</v>
      </c>
      <c r="G587" s="21" t="s">
        <v>127</v>
      </c>
      <c r="H587" s="20" t="s">
        <v>540</v>
      </c>
      <c r="I587" s="44"/>
      <c r="J587" s="22" t="s">
        <v>2570</v>
      </c>
      <c r="K587" s="16"/>
      <c r="L587" s="16" t="s">
        <v>37</v>
      </c>
      <c r="M587" s="16" t="s">
        <v>37</v>
      </c>
      <c r="N587" s="16"/>
      <c r="O587" s="16"/>
      <c r="P587" s="16" t="s">
        <v>37</v>
      </c>
      <c r="Q587" s="16" t="s">
        <v>37</v>
      </c>
      <c r="R587" s="16"/>
      <c r="S587" s="16"/>
      <c r="T587" s="16"/>
      <c r="U587" s="16"/>
      <c r="V587" s="16"/>
      <c r="W587" s="16"/>
      <c r="X587" s="16"/>
      <c r="Y587" s="16"/>
      <c r="Z587" s="16"/>
      <c r="AA587" s="16"/>
      <c r="AB587" s="16"/>
      <c r="AC587" s="16" t="s">
        <v>37</v>
      </c>
      <c r="AD587" s="16"/>
      <c r="AE587" s="23" t="n">
        <f aca="false">COUNTA(K587:AD587)</f>
        <v>5</v>
      </c>
    </row>
    <row r="588" customFormat="false" ht="24" hidden="false" customHeight="true" outlineLevel="0" collapsed="false">
      <c r="A588" s="20" t="s">
        <v>418</v>
      </c>
      <c r="B588" s="17" t="n">
        <v>39492</v>
      </c>
      <c r="C588" s="18" t="n">
        <v>1450005003134</v>
      </c>
      <c r="D588" s="19" t="s">
        <v>2571</v>
      </c>
      <c r="E588" s="20" t="s">
        <v>2572</v>
      </c>
      <c r="F588" s="19" t="s">
        <v>2573</v>
      </c>
      <c r="G588" s="21" t="s">
        <v>422</v>
      </c>
      <c r="H588" s="20" t="s">
        <v>418</v>
      </c>
      <c r="I588" s="44"/>
      <c r="J588" s="22" t="s">
        <v>2574</v>
      </c>
      <c r="K588" s="16"/>
      <c r="L588" s="16"/>
      <c r="M588" s="16" t="s">
        <v>37</v>
      </c>
      <c r="N588" s="16"/>
      <c r="O588" s="16"/>
      <c r="P588" s="16"/>
      <c r="Q588" s="16" t="s">
        <v>37</v>
      </c>
      <c r="R588" s="16"/>
      <c r="S588" s="16"/>
      <c r="T588" s="16"/>
      <c r="U588" s="16"/>
      <c r="V588" s="16"/>
      <c r="W588" s="16"/>
      <c r="X588" s="16"/>
      <c r="Y588" s="16"/>
      <c r="Z588" s="16"/>
      <c r="AA588" s="16"/>
      <c r="AB588" s="16"/>
      <c r="AC588" s="16"/>
      <c r="AD588" s="16"/>
      <c r="AE588" s="23" t="n">
        <f aca="false">COUNTA(K588:AD588)</f>
        <v>2</v>
      </c>
    </row>
    <row r="589" customFormat="false" ht="24" hidden="false" customHeight="true" outlineLevel="0" collapsed="false">
      <c r="A589" s="16"/>
      <c r="B589" s="17" t="n">
        <v>39496</v>
      </c>
      <c r="C589" s="18" t="n">
        <v>1440005001493</v>
      </c>
      <c r="D589" s="19" t="s">
        <v>2575</v>
      </c>
      <c r="E589" s="20" t="s">
        <v>2576</v>
      </c>
      <c r="F589" s="19" t="s">
        <v>2577</v>
      </c>
      <c r="G589" s="21" t="s">
        <v>59</v>
      </c>
      <c r="H589" s="20" t="s">
        <v>485</v>
      </c>
      <c r="I589" s="44"/>
      <c r="J589" s="22" t="s">
        <v>2578</v>
      </c>
      <c r="K589" s="16"/>
      <c r="L589" s="16"/>
      <c r="M589" s="16" t="s">
        <v>37</v>
      </c>
      <c r="N589" s="16"/>
      <c r="O589" s="16"/>
      <c r="P589" s="16"/>
      <c r="Q589" s="16" t="s">
        <v>37</v>
      </c>
      <c r="R589" s="16"/>
      <c r="S589" s="16"/>
      <c r="T589" s="16"/>
      <c r="U589" s="16"/>
      <c r="V589" s="16"/>
      <c r="W589" s="16"/>
      <c r="X589" s="16"/>
      <c r="Y589" s="16"/>
      <c r="Z589" s="16"/>
      <c r="AA589" s="16"/>
      <c r="AB589" s="16"/>
      <c r="AC589" s="16"/>
      <c r="AD589" s="16"/>
      <c r="AE589" s="23" t="n">
        <f aca="false">COUNTA(K589:AD589)</f>
        <v>2</v>
      </c>
    </row>
    <row r="590" customFormat="false" ht="24" hidden="false" customHeight="true" outlineLevel="0" collapsed="false">
      <c r="A590" s="16"/>
      <c r="B590" s="17" t="n">
        <v>39497</v>
      </c>
      <c r="C590" s="18" t="n">
        <v>6430005008295</v>
      </c>
      <c r="D590" s="19" t="s">
        <v>2579</v>
      </c>
      <c r="E590" s="20" t="s">
        <v>2580</v>
      </c>
      <c r="F590" s="19" t="s">
        <v>2581</v>
      </c>
      <c r="G590" s="21" t="s">
        <v>48</v>
      </c>
      <c r="H590" s="20" t="s">
        <v>2582</v>
      </c>
      <c r="I590" s="44"/>
      <c r="J590" s="22" t="s">
        <v>2583</v>
      </c>
      <c r="K590" s="16"/>
      <c r="L590" s="16"/>
      <c r="M590" s="16" t="s">
        <v>37</v>
      </c>
      <c r="N590" s="16"/>
      <c r="O590" s="16"/>
      <c r="P590" s="16"/>
      <c r="Q590" s="16" t="s">
        <v>37</v>
      </c>
      <c r="R590" s="16"/>
      <c r="S590" s="16"/>
      <c r="T590" s="16"/>
      <c r="U590" s="16"/>
      <c r="V590" s="16"/>
      <c r="W590" s="16"/>
      <c r="X590" s="16"/>
      <c r="Y590" s="16"/>
      <c r="Z590" s="16" t="s">
        <v>37</v>
      </c>
      <c r="AA590" s="16"/>
      <c r="AB590" s="16"/>
      <c r="AC590" s="16" t="s">
        <v>37</v>
      </c>
      <c r="AD590" s="16"/>
      <c r="AE590" s="23" t="n">
        <f aca="false">COUNTA(K590:AD590)</f>
        <v>4</v>
      </c>
    </row>
    <row r="591" customFormat="false" ht="24" hidden="false" customHeight="true" outlineLevel="0" collapsed="false">
      <c r="A591" s="20" t="s">
        <v>1124</v>
      </c>
      <c r="B591" s="17" t="n">
        <v>39503</v>
      </c>
      <c r="C591" s="18" t="n">
        <v>1430005008671</v>
      </c>
      <c r="D591" s="19" t="s">
        <v>2584</v>
      </c>
      <c r="E591" s="20" t="s">
        <v>2585</v>
      </c>
      <c r="F591" s="19" t="s">
        <v>2586</v>
      </c>
      <c r="G591" s="21" t="s">
        <v>48</v>
      </c>
      <c r="H591" s="20" t="s">
        <v>1124</v>
      </c>
      <c r="I591" s="44"/>
      <c r="J591" s="22" t="s">
        <v>2587</v>
      </c>
      <c r="K591" s="16" t="s">
        <v>37</v>
      </c>
      <c r="L591" s="16" t="s">
        <v>37</v>
      </c>
      <c r="M591" s="16" t="s">
        <v>37</v>
      </c>
      <c r="N591" s="16"/>
      <c r="O591" s="16"/>
      <c r="P591" s="16"/>
      <c r="Q591" s="16"/>
      <c r="R591" s="16"/>
      <c r="S591" s="16"/>
      <c r="T591" s="16" t="s">
        <v>37</v>
      </c>
      <c r="U591" s="16"/>
      <c r="V591" s="16"/>
      <c r="W591" s="16"/>
      <c r="X591" s="16"/>
      <c r="Y591" s="16"/>
      <c r="Z591" s="16" t="s">
        <v>37</v>
      </c>
      <c r="AA591" s="16" t="s">
        <v>37</v>
      </c>
      <c r="AB591" s="16"/>
      <c r="AC591" s="16" t="s">
        <v>37</v>
      </c>
      <c r="AD591" s="16"/>
      <c r="AE591" s="23" t="n">
        <f aca="false">COUNTA(K591:AD591)</f>
        <v>7</v>
      </c>
    </row>
    <row r="592" customFormat="false" ht="24" hidden="false" customHeight="true" outlineLevel="0" collapsed="false">
      <c r="A592" s="16"/>
      <c r="B592" s="17" t="n">
        <v>39504</v>
      </c>
      <c r="C592" s="18" t="n">
        <v>9450005003135</v>
      </c>
      <c r="D592" s="19" t="s">
        <v>2588</v>
      </c>
      <c r="E592" s="20" t="s">
        <v>2589</v>
      </c>
      <c r="F592" s="19" t="s">
        <v>2590</v>
      </c>
      <c r="G592" s="21" t="s">
        <v>373</v>
      </c>
      <c r="H592" s="20" t="s">
        <v>2591</v>
      </c>
      <c r="I592" s="44"/>
      <c r="J592" s="22" t="s">
        <v>2592</v>
      </c>
      <c r="K592" s="16" t="s">
        <v>37</v>
      </c>
      <c r="L592" s="16" t="s">
        <v>37</v>
      </c>
      <c r="M592" s="16" t="s">
        <v>37</v>
      </c>
      <c r="N592" s="16"/>
      <c r="O592" s="16"/>
      <c r="P592" s="16"/>
      <c r="Q592" s="16" t="s">
        <v>37</v>
      </c>
      <c r="R592" s="16"/>
      <c r="S592" s="16"/>
      <c r="T592" s="16"/>
      <c r="U592" s="16"/>
      <c r="V592" s="16"/>
      <c r="W592" s="16"/>
      <c r="X592" s="16"/>
      <c r="Y592" s="16"/>
      <c r="Z592" s="16"/>
      <c r="AA592" s="16"/>
      <c r="AB592" s="16"/>
      <c r="AC592" s="16"/>
      <c r="AD592" s="16"/>
      <c r="AE592" s="23" t="n">
        <f aca="false">COUNTA(K592:AD592)</f>
        <v>4</v>
      </c>
    </row>
    <row r="593" customFormat="false" ht="24" hidden="false" customHeight="true" outlineLevel="0" collapsed="false">
      <c r="A593" s="16"/>
      <c r="B593" s="17" t="n">
        <v>39504</v>
      </c>
      <c r="C593" s="18" t="n">
        <v>5462505000226</v>
      </c>
      <c r="D593" s="19" t="s">
        <v>2593</v>
      </c>
      <c r="E593" s="20" t="s">
        <v>2594</v>
      </c>
      <c r="F593" s="19" t="s">
        <v>2595</v>
      </c>
      <c r="G593" s="21" t="s">
        <v>76</v>
      </c>
      <c r="H593" s="20" t="s">
        <v>77</v>
      </c>
      <c r="I593" s="44"/>
      <c r="J593" s="22" t="s">
        <v>2596</v>
      </c>
      <c r="K593" s="16"/>
      <c r="L593" s="16" t="s">
        <v>37</v>
      </c>
      <c r="M593" s="16" t="s">
        <v>37</v>
      </c>
      <c r="N593" s="16"/>
      <c r="O593" s="16"/>
      <c r="P593" s="16"/>
      <c r="Q593" s="16" t="s">
        <v>37</v>
      </c>
      <c r="R593" s="16"/>
      <c r="S593" s="16"/>
      <c r="T593" s="16" t="s">
        <v>37</v>
      </c>
      <c r="U593" s="16" t="s">
        <v>37</v>
      </c>
      <c r="V593" s="16"/>
      <c r="W593" s="16"/>
      <c r="X593" s="16"/>
      <c r="Y593" s="16"/>
      <c r="Z593" s="16"/>
      <c r="AA593" s="16"/>
      <c r="AB593" s="16"/>
      <c r="AC593" s="16" t="s">
        <v>37</v>
      </c>
      <c r="AD593" s="16"/>
      <c r="AE593" s="23" t="n">
        <f aca="false">COUNTA(K593:AD593)</f>
        <v>6</v>
      </c>
    </row>
    <row r="594" customFormat="false" ht="24" hidden="false" customHeight="true" outlineLevel="0" collapsed="false">
      <c r="A594" s="16"/>
      <c r="B594" s="17" t="n">
        <v>39510</v>
      </c>
      <c r="C594" s="18" t="n">
        <v>9460105001847</v>
      </c>
      <c r="D594" s="19" t="s">
        <v>2597</v>
      </c>
      <c r="E594" s="20" t="s">
        <v>2598</v>
      </c>
      <c r="F594" s="19" t="s">
        <v>2599</v>
      </c>
      <c r="G594" s="21" t="s">
        <v>53</v>
      </c>
      <c r="H594" s="20" t="s">
        <v>54</v>
      </c>
      <c r="I594" s="19" t="s">
        <v>2600</v>
      </c>
      <c r="J594" s="22" t="s">
        <v>2601</v>
      </c>
      <c r="K594" s="16"/>
      <c r="L594" s="16" t="s">
        <v>37</v>
      </c>
      <c r="M594" s="16"/>
      <c r="N594" s="16"/>
      <c r="O594" s="16"/>
      <c r="P594" s="16" t="s">
        <v>37</v>
      </c>
      <c r="Q594" s="16"/>
      <c r="R594" s="16"/>
      <c r="S594" s="16"/>
      <c r="T594" s="16"/>
      <c r="U594" s="16" t="s">
        <v>37</v>
      </c>
      <c r="V594" s="16"/>
      <c r="W594" s="16" t="s">
        <v>37</v>
      </c>
      <c r="X594" s="16"/>
      <c r="Y594" s="16"/>
      <c r="Z594" s="16"/>
      <c r="AA594" s="16"/>
      <c r="AB594" s="16"/>
      <c r="AC594" s="16" t="s">
        <v>37</v>
      </c>
      <c r="AD594" s="16"/>
      <c r="AE594" s="23" t="n">
        <f aca="false">COUNTA(K594:AD594)</f>
        <v>5</v>
      </c>
    </row>
    <row r="595" customFormat="false" ht="24" hidden="false" customHeight="true" outlineLevel="0" collapsed="false">
      <c r="A595" s="20" t="s">
        <v>108</v>
      </c>
      <c r="B595" s="17" t="n">
        <v>39511</v>
      </c>
      <c r="C595" s="18" t="n">
        <v>1450005002004</v>
      </c>
      <c r="D595" s="19" t="s">
        <v>2602</v>
      </c>
      <c r="E595" s="20" t="s">
        <v>2603</v>
      </c>
      <c r="F595" s="19" t="s">
        <v>2604</v>
      </c>
      <c r="G595" s="21" t="s">
        <v>34</v>
      </c>
      <c r="H595" s="20" t="s">
        <v>108</v>
      </c>
      <c r="I595" s="44"/>
      <c r="J595" s="22" t="s">
        <v>2605</v>
      </c>
      <c r="K595" s="16" t="s">
        <v>37</v>
      </c>
      <c r="L595" s="16"/>
      <c r="M595" s="16"/>
      <c r="N595" s="16"/>
      <c r="O595" s="16"/>
      <c r="P595" s="16"/>
      <c r="Q595" s="16"/>
      <c r="R595" s="16"/>
      <c r="S595" s="16"/>
      <c r="T595" s="16"/>
      <c r="U595" s="16"/>
      <c r="V595" s="16"/>
      <c r="W595" s="16"/>
      <c r="X595" s="16"/>
      <c r="Y595" s="16"/>
      <c r="Z595" s="16" t="s">
        <v>37</v>
      </c>
      <c r="AA595" s="16" t="s">
        <v>37</v>
      </c>
      <c r="AB595" s="16"/>
      <c r="AC595" s="16" t="s">
        <v>37</v>
      </c>
      <c r="AD595" s="16"/>
      <c r="AE595" s="23" t="n">
        <f aca="false">COUNTA(K595:AD595)</f>
        <v>4</v>
      </c>
    </row>
    <row r="596" customFormat="false" ht="26.25" hidden="false" customHeight="true" outlineLevel="0" collapsed="false">
      <c r="A596" s="20" t="s">
        <v>178</v>
      </c>
      <c r="B596" s="17" t="n">
        <v>39531</v>
      </c>
      <c r="C596" s="18" t="n">
        <v>4430005006177</v>
      </c>
      <c r="D596" s="19" t="s">
        <v>2606</v>
      </c>
      <c r="E596" s="20" t="s">
        <v>2607</v>
      </c>
      <c r="F596" s="19" t="s">
        <v>2608</v>
      </c>
      <c r="G596" s="21" t="s">
        <v>142</v>
      </c>
      <c r="H596" s="20" t="s">
        <v>178</v>
      </c>
      <c r="I596" s="44"/>
      <c r="J596" s="22" t="s">
        <v>2609</v>
      </c>
      <c r="K596" s="16"/>
      <c r="L596" s="16"/>
      <c r="M596" s="16"/>
      <c r="N596" s="16"/>
      <c r="O596" s="16"/>
      <c r="P596" s="16" t="s">
        <v>37</v>
      </c>
      <c r="Q596" s="16"/>
      <c r="R596" s="16"/>
      <c r="S596" s="16"/>
      <c r="T596" s="16"/>
      <c r="U596" s="16"/>
      <c r="V596" s="16"/>
      <c r="W596" s="16" t="s">
        <v>37</v>
      </c>
      <c r="X596" s="16"/>
      <c r="Y596" s="16"/>
      <c r="Z596" s="16"/>
      <c r="AA596" s="16"/>
      <c r="AB596" s="16"/>
      <c r="AC596" s="16" t="s">
        <v>37</v>
      </c>
      <c r="AD596" s="16"/>
      <c r="AE596" s="23" t="n">
        <f aca="false">COUNTA(K596:AD596)</f>
        <v>3</v>
      </c>
    </row>
    <row r="597" customFormat="false" ht="24" hidden="false" customHeight="true" outlineLevel="0" collapsed="false">
      <c r="A597" s="20" t="s">
        <v>108</v>
      </c>
      <c r="B597" s="17" t="n">
        <v>39540</v>
      </c>
      <c r="C597" s="18" t="n">
        <v>5450005002009</v>
      </c>
      <c r="D597" s="19" t="s">
        <v>2610</v>
      </c>
      <c r="E597" s="20" t="s">
        <v>2611</v>
      </c>
      <c r="F597" s="19" t="s">
        <v>2612</v>
      </c>
      <c r="G597" s="21" t="s">
        <v>34</v>
      </c>
      <c r="H597" s="20" t="s">
        <v>108</v>
      </c>
      <c r="I597" s="44"/>
      <c r="J597" s="22" t="s">
        <v>2613</v>
      </c>
      <c r="K597" s="16"/>
      <c r="L597" s="16"/>
      <c r="M597" s="16" t="s">
        <v>37</v>
      </c>
      <c r="N597" s="16"/>
      <c r="O597" s="16"/>
      <c r="P597" s="16"/>
      <c r="Q597" s="16" t="s">
        <v>37</v>
      </c>
      <c r="R597" s="16"/>
      <c r="S597" s="16"/>
      <c r="T597" s="16"/>
      <c r="U597" s="16"/>
      <c r="V597" s="16"/>
      <c r="W597" s="16"/>
      <c r="X597" s="16"/>
      <c r="Y597" s="16"/>
      <c r="Z597" s="16"/>
      <c r="AA597" s="16"/>
      <c r="AB597" s="16"/>
      <c r="AC597" s="16"/>
      <c r="AD597" s="16"/>
      <c r="AE597" s="23" t="n">
        <f aca="false">COUNTA(K597:AD597)</f>
        <v>2</v>
      </c>
    </row>
    <row r="598" customFormat="false" ht="24" hidden="false" customHeight="true" outlineLevel="0" collapsed="false">
      <c r="A598" s="20" t="s">
        <v>178</v>
      </c>
      <c r="B598" s="17" t="n">
        <v>39542</v>
      </c>
      <c r="C598" s="18" t="n">
        <v>3430005006178</v>
      </c>
      <c r="D598" s="19" t="s">
        <v>2614</v>
      </c>
      <c r="E598" s="20" t="s">
        <v>2615</v>
      </c>
      <c r="F598" s="19" t="s">
        <v>2616</v>
      </c>
      <c r="G598" s="21" t="s">
        <v>142</v>
      </c>
      <c r="H598" s="20" t="s">
        <v>178</v>
      </c>
      <c r="I598" s="44"/>
      <c r="J598" s="22" t="s">
        <v>2617</v>
      </c>
      <c r="K598" s="16"/>
      <c r="L598" s="16" t="s">
        <v>37</v>
      </c>
      <c r="M598" s="16" t="s">
        <v>37</v>
      </c>
      <c r="N598" s="16"/>
      <c r="O598" s="16"/>
      <c r="P598" s="16" t="s">
        <v>37</v>
      </c>
      <c r="Q598" s="16" t="s">
        <v>37</v>
      </c>
      <c r="R598" s="16"/>
      <c r="S598" s="16" t="s">
        <v>37</v>
      </c>
      <c r="T598" s="16"/>
      <c r="U598" s="16" t="s">
        <v>37</v>
      </c>
      <c r="V598" s="16" t="s">
        <v>37</v>
      </c>
      <c r="W598" s="16" t="s">
        <v>37</v>
      </c>
      <c r="X598" s="16" t="s">
        <v>37</v>
      </c>
      <c r="Y598" s="16"/>
      <c r="Z598" s="16" t="s">
        <v>37</v>
      </c>
      <c r="AA598" s="16"/>
      <c r="AB598" s="16" t="s">
        <v>37</v>
      </c>
      <c r="AC598" s="16" t="s">
        <v>37</v>
      </c>
      <c r="AD598" s="16"/>
      <c r="AE598" s="23" t="n">
        <f aca="false">COUNTA(K598:AD598)</f>
        <v>12</v>
      </c>
    </row>
    <row r="599" customFormat="false" ht="24" hidden="false" customHeight="true" outlineLevel="0" collapsed="false">
      <c r="A599" s="20" t="s">
        <v>108</v>
      </c>
      <c r="B599" s="17" t="n">
        <v>39552</v>
      </c>
      <c r="C599" s="18" t="n">
        <v>6430005005202</v>
      </c>
      <c r="D599" s="19" t="s">
        <v>2618</v>
      </c>
      <c r="E599" s="20" t="s">
        <v>2619</v>
      </c>
      <c r="F599" s="19" t="s">
        <v>2620</v>
      </c>
      <c r="G599" s="21" t="s">
        <v>34</v>
      </c>
      <c r="H599" s="20" t="s">
        <v>108</v>
      </c>
      <c r="I599" s="44"/>
      <c r="J599" s="22" t="s">
        <v>2621</v>
      </c>
      <c r="K599" s="16" t="s">
        <v>37</v>
      </c>
      <c r="L599" s="16"/>
      <c r="M599" s="16" t="s">
        <v>37</v>
      </c>
      <c r="N599" s="16"/>
      <c r="O599" s="16"/>
      <c r="P599" s="16"/>
      <c r="Q599" s="16"/>
      <c r="R599" s="16"/>
      <c r="S599" s="16"/>
      <c r="T599" s="16"/>
      <c r="U599" s="16"/>
      <c r="V599" s="16"/>
      <c r="W599" s="16"/>
      <c r="X599" s="16"/>
      <c r="Y599" s="16"/>
      <c r="Z599" s="16"/>
      <c r="AA599" s="16"/>
      <c r="AB599" s="16"/>
      <c r="AC599" s="16" t="s">
        <v>37</v>
      </c>
      <c r="AD599" s="16"/>
      <c r="AE599" s="23" t="n">
        <f aca="false">COUNTA(K599:AD599)</f>
        <v>3</v>
      </c>
    </row>
    <row r="600" s="25" customFormat="true" ht="24" hidden="false" customHeight="true" outlineLevel="0" collapsed="false">
      <c r="A600" s="16"/>
      <c r="B600" s="17" t="n">
        <v>39553</v>
      </c>
      <c r="C600" s="18" t="n">
        <v>1430005009587</v>
      </c>
      <c r="D600" s="19" t="s">
        <v>2622</v>
      </c>
      <c r="E600" s="20" t="s">
        <v>2623</v>
      </c>
      <c r="F600" s="19" t="s">
        <v>2624</v>
      </c>
      <c r="G600" s="21" t="s">
        <v>466</v>
      </c>
      <c r="H600" s="20" t="s">
        <v>1686</v>
      </c>
      <c r="I600" s="44"/>
      <c r="J600" s="22" t="s">
        <v>2625</v>
      </c>
      <c r="K600" s="16"/>
      <c r="L600" s="16"/>
      <c r="M600" s="16" t="s">
        <v>37</v>
      </c>
      <c r="N600" s="16"/>
      <c r="O600" s="16"/>
      <c r="P600" s="16"/>
      <c r="Q600" s="16"/>
      <c r="R600" s="16"/>
      <c r="S600" s="16"/>
      <c r="T600" s="16"/>
      <c r="U600" s="16"/>
      <c r="V600" s="16"/>
      <c r="W600" s="16"/>
      <c r="X600" s="16"/>
      <c r="Y600" s="16"/>
      <c r="Z600" s="16"/>
      <c r="AA600" s="16"/>
      <c r="AB600" s="16"/>
      <c r="AC600" s="16" t="s">
        <v>37</v>
      </c>
      <c r="AD600" s="16"/>
      <c r="AE600" s="23" t="n">
        <f aca="false">COUNTA(K600:AD600)</f>
        <v>2</v>
      </c>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row>
    <row r="601" customFormat="false" ht="24" hidden="false" customHeight="true" outlineLevel="0" collapsed="false">
      <c r="A601" s="16"/>
      <c r="B601" s="17" t="n">
        <v>39555</v>
      </c>
      <c r="C601" s="18" t="n">
        <v>7460305001698</v>
      </c>
      <c r="D601" s="19" t="s">
        <v>2626</v>
      </c>
      <c r="E601" s="20" t="s">
        <v>2627</v>
      </c>
      <c r="F601" s="19" t="s">
        <v>2628</v>
      </c>
      <c r="G601" s="21" t="s">
        <v>307</v>
      </c>
      <c r="H601" s="20" t="s">
        <v>657</v>
      </c>
      <c r="I601" s="44"/>
      <c r="J601" s="22" t="s">
        <v>2629</v>
      </c>
      <c r="K601" s="16"/>
      <c r="L601" s="16" t="s">
        <v>37</v>
      </c>
      <c r="M601" s="16"/>
      <c r="N601" s="16"/>
      <c r="O601" s="16"/>
      <c r="P601" s="16"/>
      <c r="Q601" s="16" t="s">
        <v>37</v>
      </c>
      <c r="R601" s="16"/>
      <c r="S601" s="16"/>
      <c r="T601" s="16"/>
      <c r="U601" s="16"/>
      <c r="V601" s="16"/>
      <c r="W601" s="16" t="s">
        <v>37</v>
      </c>
      <c r="X601" s="16"/>
      <c r="Y601" s="16"/>
      <c r="Z601" s="16"/>
      <c r="AA601" s="16"/>
      <c r="AB601" s="16"/>
      <c r="AC601" s="16"/>
      <c r="AD601" s="16"/>
      <c r="AE601" s="23" t="n">
        <f aca="false">COUNTA(K601:AD601)</f>
        <v>3</v>
      </c>
    </row>
    <row r="602" customFormat="false" ht="24" hidden="false" customHeight="true" outlineLevel="0" collapsed="false">
      <c r="A602" s="16"/>
      <c r="B602" s="17" t="n">
        <v>39563</v>
      </c>
      <c r="C602" s="18" t="n">
        <v>8430005005209</v>
      </c>
      <c r="D602" s="19" t="s">
        <v>2630</v>
      </c>
      <c r="E602" s="20" t="s">
        <v>2631</v>
      </c>
      <c r="F602" s="19" t="s">
        <v>2632</v>
      </c>
      <c r="G602" s="21" t="s">
        <v>48</v>
      </c>
      <c r="H602" s="20" t="s">
        <v>208</v>
      </c>
      <c r="I602" s="44"/>
      <c r="J602" s="22" t="s">
        <v>2633</v>
      </c>
      <c r="K602" s="16" t="s">
        <v>37</v>
      </c>
      <c r="L602" s="16"/>
      <c r="M602" s="16"/>
      <c r="N602" s="16"/>
      <c r="O602" s="16"/>
      <c r="P602" s="16"/>
      <c r="Q602" s="16"/>
      <c r="R602" s="16"/>
      <c r="S602" s="16"/>
      <c r="T602" s="16"/>
      <c r="U602" s="16"/>
      <c r="V602" s="16"/>
      <c r="W602" s="16"/>
      <c r="X602" s="16"/>
      <c r="Y602" s="16"/>
      <c r="Z602" s="16"/>
      <c r="AA602" s="16"/>
      <c r="AB602" s="16"/>
      <c r="AC602" s="16" t="s">
        <v>37</v>
      </c>
      <c r="AD602" s="16"/>
      <c r="AE602" s="23" t="n">
        <f aca="false">COUNTA(K602:AD602)</f>
        <v>2</v>
      </c>
    </row>
    <row r="603" customFormat="false" ht="24" hidden="false" customHeight="true" outlineLevel="0" collapsed="false">
      <c r="A603" s="16"/>
      <c r="B603" s="17" t="n">
        <v>39576</v>
      </c>
      <c r="C603" s="18" t="n">
        <v>8430005008673</v>
      </c>
      <c r="D603" s="19" t="s">
        <v>2634</v>
      </c>
      <c r="E603" s="20" t="s">
        <v>2635</v>
      </c>
      <c r="F603" s="19" t="s">
        <v>2636</v>
      </c>
      <c r="G603" s="21" t="s">
        <v>48</v>
      </c>
      <c r="H603" s="20" t="s">
        <v>2637</v>
      </c>
      <c r="I603" s="44"/>
      <c r="J603" s="22" t="s">
        <v>2638</v>
      </c>
      <c r="K603" s="16"/>
      <c r="L603" s="16"/>
      <c r="M603" s="16"/>
      <c r="N603" s="16"/>
      <c r="O603" s="16"/>
      <c r="P603" s="16" t="s">
        <v>37</v>
      </c>
      <c r="Q603" s="16"/>
      <c r="R603" s="16"/>
      <c r="S603" s="16"/>
      <c r="T603" s="16"/>
      <c r="U603" s="16" t="s">
        <v>37</v>
      </c>
      <c r="V603" s="16"/>
      <c r="W603" s="16" t="s">
        <v>37</v>
      </c>
      <c r="X603" s="16" t="s">
        <v>37</v>
      </c>
      <c r="Y603" s="16"/>
      <c r="Z603" s="16"/>
      <c r="AA603" s="16"/>
      <c r="AB603" s="16"/>
      <c r="AC603" s="16" t="s">
        <v>37</v>
      </c>
      <c r="AD603" s="16"/>
      <c r="AE603" s="23" t="n">
        <f aca="false">COUNTA(K603:AD603)</f>
        <v>5</v>
      </c>
    </row>
    <row r="604" s="24" customFormat="true" ht="24" hidden="false" customHeight="true" outlineLevel="0" collapsed="false">
      <c r="A604" s="16"/>
      <c r="B604" s="17" t="n">
        <v>39576</v>
      </c>
      <c r="C604" s="18" t="n">
        <v>4430005008297</v>
      </c>
      <c r="D604" s="19" t="s">
        <v>2639</v>
      </c>
      <c r="E604" s="20" t="s">
        <v>2640</v>
      </c>
      <c r="F604" s="19" t="s">
        <v>2641</v>
      </c>
      <c r="G604" s="21" t="s">
        <v>48</v>
      </c>
      <c r="H604" s="20" t="s">
        <v>208</v>
      </c>
      <c r="I604" s="19" t="s">
        <v>2642</v>
      </c>
      <c r="J604" s="22" t="s">
        <v>2643</v>
      </c>
      <c r="K604" s="16" t="s">
        <v>37</v>
      </c>
      <c r="L604" s="16" t="s">
        <v>37</v>
      </c>
      <c r="M604" s="16"/>
      <c r="N604" s="16"/>
      <c r="O604" s="16"/>
      <c r="P604" s="16"/>
      <c r="Q604" s="16"/>
      <c r="R604" s="16"/>
      <c r="S604" s="16"/>
      <c r="T604" s="16" t="s">
        <v>37</v>
      </c>
      <c r="U604" s="16"/>
      <c r="V604" s="16"/>
      <c r="W604" s="16"/>
      <c r="X604" s="16"/>
      <c r="Y604" s="16"/>
      <c r="Z604" s="16"/>
      <c r="AA604" s="16"/>
      <c r="AB604" s="16" t="s">
        <v>37</v>
      </c>
      <c r="AC604" s="16" t="s">
        <v>37</v>
      </c>
      <c r="AD604" s="16"/>
      <c r="AE604" s="23" t="n">
        <f aca="false">COUNTA(K604:AD604)</f>
        <v>5</v>
      </c>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row>
    <row r="605" customFormat="false" ht="24" hidden="false" customHeight="true" outlineLevel="0" collapsed="false">
      <c r="A605" s="16"/>
      <c r="B605" s="17" t="n">
        <v>39576</v>
      </c>
      <c r="C605" s="18" t="n">
        <v>6430005007099</v>
      </c>
      <c r="D605" s="19" t="s">
        <v>2644</v>
      </c>
      <c r="E605" s="20" t="s">
        <v>2645</v>
      </c>
      <c r="F605" s="19" t="s">
        <v>2646</v>
      </c>
      <c r="G605" s="21" t="s">
        <v>127</v>
      </c>
      <c r="H605" s="20" t="s">
        <v>128</v>
      </c>
      <c r="I605" s="44"/>
      <c r="J605" s="22" t="s">
        <v>2647</v>
      </c>
      <c r="K605" s="16"/>
      <c r="L605" s="16"/>
      <c r="M605" s="16"/>
      <c r="N605" s="16"/>
      <c r="O605" s="16"/>
      <c r="P605" s="16"/>
      <c r="Q605" s="16" t="s">
        <v>37</v>
      </c>
      <c r="R605" s="16"/>
      <c r="S605" s="16"/>
      <c r="T605" s="16"/>
      <c r="U605" s="16"/>
      <c r="V605" s="16"/>
      <c r="W605" s="16"/>
      <c r="X605" s="16"/>
      <c r="Y605" s="16"/>
      <c r="Z605" s="16"/>
      <c r="AA605" s="16"/>
      <c r="AB605" s="16"/>
      <c r="AC605" s="16" t="s">
        <v>37</v>
      </c>
      <c r="AD605" s="16"/>
      <c r="AE605" s="23" t="n">
        <f aca="false">COUNTA(K605:AD605)</f>
        <v>2</v>
      </c>
    </row>
    <row r="606" customFormat="false" ht="24" hidden="false" customHeight="true" outlineLevel="0" collapsed="false">
      <c r="A606" s="20" t="s">
        <v>291</v>
      </c>
      <c r="B606" s="17" t="n">
        <v>39577</v>
      </c>
      <c r="C606" s="18" t="n">
        <v>6430005009186</v>
      </c>
      <c r="D606" s="19" t="s">
        <v>2648</v>
      </c>
      <c r="E606" s="20" t="s">
        <v>2649</v>
      </c>
      <c r="F606" s="19" t="s">
        <v>2650</v>
      </c>
      <c r="G606" s="21" t="s">
        <v>41</v>
      </c>
      <c r="H606" s="20" t="s">
        <v>291</v>
      </c>
      <c r="I606" s="44"/>
      <c r="J606" s="22" t="s">
        <v>2651</v>
      </c>
      <c r="K606" s="16" t="s">
        <v>37</v>
      </c>
      <c r="L606" s="16" t="s">
        <v>37</v>
      </c>
      <c r="M606" s="16" t="s">
        <v>37</v>
      </c>
      <c r="N606" s="16"/>
      <c r="O606" s="16"/>
      <c r="P606" s="16" t="s">
        <v>37</v>
      </c>
      <c r="Q606" s="16" t="s">
        <v>37</v>
      </c>
      <c r="R606" s="16"/>
      <c r="S606" s="16"/>
      <c r="T606" s="16"/>
      <c r="U606" s="16"/>
      <c r="V606" s="16"/>
      <c r="W606" s="16" t="s">
        <v>37</v>
      </c>
      <c r="X606" s="16"/>
      <c r="Y606" s="16"/>
      <c r="Z606" s="16"/>
      <c r="AA606" s="16"/>
      <c r="AB606" s="16"/>
      <c r="AC606" s="16" t="s">
        <v>37</v>
      </c>
      <c r="AD606" s="16"/>
      <c r="AE606" s="23" t="n">
        <f aca="false">COUNTA(K606:AD606)</f>
        <v>7</v>
      </c>
    </row>
    <row r="607" customFormat="false" ht="24" hidden="false" customHeight="true" outlineLevel="0" collapsed="false">
      <c r="A607" s="16"/>
      <c r="B607" s="17" t="n">
        <v>39582</v>
      </c>
      <c r="C607" s="18" t="n">
        <v>8430005007097</v>
      </c>
      <c r="D607" s="19" t="s">
        <v>2652</v>
      </c>
      <c r="E607" s="20" t="s">
        <v>2653</v>
      </c>
      <c r="F607" s="19" t="s">
        <v>2654</v>
      </c>
      <c r="G607" s="21" t="s">
        <v>127</v>
      </c>
      <c r="H607" s="20" t="s">
        <v>128</v>
      </c>
      <c r="I607" s="44"/>
      <c r="J607" s="22" t="s">
        <v>2655</v>
      </c>
      <c r="K607" s="16" t="s">
        <v>37</v>
      </c>
      <c r="L607" s="16" t="s">
        <v>37</v>
      </c>
      <c r="M607" s="16" t="s">
        <v>37</v>
      </c>
      <c r="N607" s="16"/>
      <c r="O607" s="16"/>
      <c r="P607" s="16"/>
      <c r="Q607" s="16" t="s">
        <v>37</v>
      </c>
      <c r="R607" s="16"/>
      <c r="S607" s="16"/>
      <c r="T607" s="16"/>
      <c r="U607" s="16" t="s">
        <v>37</v>
      </c>
      <c r="V607" s="16"/>
      <c r="W607" s="16" t="s">
        <v>37</v>
      </c>
      <c r="X607" s="16"/>
      <c r="Y607" s="16"/>
      <c r="Z607" s="16" t="s">
        <v>37</v>
      </c>
      <c r="AA607" s="16"/>
      <c r="AB607" s="16"/>
      <c r="AC607" s="16"/>
      <c r="AD607" s="16"/>
      <c r="AE607" s="23" t="n">
        <f aca="false">COUNTA(K607:AD607)</f>
        <v>7</v>
      </c>
    </row>
    <row r="608" customFormat="false" ht="24.75" hidden="false" customHeight="true" outlineLevel="0" collapsed="false">
      <c r="A608" s="16"/>
      <c r="B608" s="17" t="n">
        <v>39587</v>
      </c>
      <c r="C608" s="18" t="n">
        <v>8450005003391</v>
      </c>
      <c r="D608" s="19" t="s">
        <v>2656</v>
      </c>
      <c r="E608" s="20" t="s">
        <v>2657</v>
      </c>
      <c r="F608" s="19" t="s">
        <v>493</v>
      </c>
      <c r="G608" s="21" t="s">
        <v>373</v>
      </c>
      <c r="H608" s="20" t="s">
        <v>374</v>
      </c>
      <c r="I608" s="44"/>
      <c r="J608" s="22" t="s">
        <v>2658</v>
      </c>
      <c r="K608" s="16" t="s">
        <v>37</v>
      </c>
      <c r="L608" s="16"/>
      <c r="M608" s="16"/>
      <c r="N608" s="16"/>
      <c r="O608" s="16"/>
      <c r="P608" s="16"/>
      <c r="Q608" s="16"/>
      <c r="R608" s="16"/>
      <c r="S608" s="16"/>
      <c r="T608" s="16"/>
      <c r="U608" s="16"/>
      <c r="V608" s="16"/>
      <c r="W608" s="16"/>
      <c r="X608" s="16"/>
      <c r="Y608" s="16"/>
      <c r="Z608" s="16"/>
      <c r="AA608" s="16"/>
      <c r="AB608" s="16"/>
      <c r="AC608" s="16"/>
      <c r="AD608" s="16"/>
      <c r="AE608" s="23" t="n">
        <f aca="false">COUNTA(K608:AD608)</f>
        <v>1</v>
      </c>
    </row>
    <row r="609" customFormat="false" ht="24" hidden="false" customHeight="true" outlineLevel="0" collapsed="false">
      <c r="A609" s="16"/>
      <c r="B609" s="17" t="n">
        <v>39587</v>
      </c>
      <c r="C609" s="18" t="n">
        <v>7430005007098</v>
      </c>
      <c r="D609" s="19" t="s">
        <v>2659</v>
      </c>
      <c r="E609" s="20" t="s">
        <v>2660</v>
      </c>
      <c r="F609" s="19" t="s">
        <v>2661</v>
      </c>
      <c r="G609" s="21" t="s">
        <v>127</v>
      </c>
      <c r="H609" s="20" t="s">
        <v>128</v>
      </c>
      <c r="I609" s="19" t="s">
        <v>2662</v>
      </c>
      <c r="J609" s="22" t="s">
        <v>2663</v>
      </c>
      <c r="K609" s="16" t="s">
        <v>37</v>
      </c>
      <c r="L609" s="16"/>
      <c r="M609" s="16"/>
      <c r="N609" s="16"/>
      <c r="O609" s="16"/>
      <c r="P609" s="16"/>
      <c r="Q609" s="16"/>
      <c r="R609" s="16"/>
      <c r="S609" s="16"/>
      <c r="T609" s="16"/>
      <c r="U609" s="16"/>
      <c r="V609" s="16"/>
      <c r="W609" s="16" t="s">
        <v>37</v>
      </c>
      <c r="X609" s="16"/>
      <c r="Y609" s="16"/>
      <c r="Z609" s="16"/>
      <c r="AA609" s="16"/>
      <c r="AB609" s="16"/>
      <c r="AC609" s="16" t="s">
        <v>37</v>
      </c>
      <c r="AD609" s="16"/>
      <c r="AE609" s="23" t="n">
        <f aca="false">COUNTA(K609:AD609)</f>
        <v>3</v>
      </c>
    </row>
    <row r="610" customFormat="false" ht="24" hidden="false" customHeight="true" outlineLevel="0" collapsed="false">
      <c r="A610" s="20" t="s">
        <v>540</v>
      </c>
      <c r="B610" s="17" t="n">
        <v>39596</v>
      </c>
      <c r="C610" s="18" t="n">
        <v>5430005007100</v>
      </c>
      <c r="D610" s="19" t="s">
        <v>2664</v>
      </c>
      <c r="E610" s="20" t="s">
        <v>2665</v>
      </c>
      <c r="F610" s="19" t="s">
        <v>2666</v>
      </c>
      <c r="G610" s="21" t="s">
        <v>127</v>
      </c>
      <c r="H610" s="20" t="s">
        <v>540</v>
      </c>
      <c r="I610" s="44"/>
      <c r="J610" s="22" t="s">
        <v>2667</v>
      </c>
      <c r="K610" s="16"/>
      <c r="L610" s="16" t="s">
        <v>37</v>
      </c>
      <c r="M610" s="16" t="s">
        <v>37</v>
      </c>
      <c r="N610" s="16"/>
      <c r="O610" s="16"/>
      <c r="P610" s="16" t="s">
        <v>37</v>
      </c>
      <c r="Q610" s="16" t="s">
        <v>37</v>
      </c>
      <c r="R610" s="16"/>
      <c r="S610" s="16"/>
      <c r="T610" s="16"/>
      <c r="U610" s="16"/>
      <c r="V610" s="16"/>
      <c r="W610" s="16" t="s">
        <v>37</v>
      </c>
      <c r="X610" s="16"/>
      <c r="Y610" s="16"/>
      <c r="Z610" s="16"/>
      <c r="AA610" s="16"/>
      <c r="AB610" s="16"/>
      <c r="AC610" s="16"/>
      <c r="AD610" s="16"/>
      <c r="AE610" s="23" t="n">
        <f aca="false">COUNTA(K610:AD610)</f>
        <v>5</v>
      </c>
    </row>
    <row r="611" customFormat="false" ht="24" hidden="false" customHeight="true" outlineLevel="0" collapsed="false">
      <c r="A611" s="16"/>
      <c r="B611" s="17" t="n">
        <v>39602</v>
      </c>
      <c r="C611" s="18" t="n">
        <v>7440005001496</v>
      </c>
      <c r="D611" s="19" t="s">
        <v>2668</v>
      </c>
      <c r="E611" s="20" t="s">
        <v>2669</v>
      </c>
      <c r="F611" s="19" t="s">
        <v>2670</v>
      </c>
      <c r="G611" s="21" t="s">
        <v>59</v>
      </c>
      <c r="H611" s="20" t="s">
        <v>60</v>
      </c>
      <c r="I611" s="44"/>
      <c r="J611" s="22" t="s">
        <v>2671</v>
      </c>
      <c r="K611" s="16" t="s">
        <v>37</v>
      </c>
      <c r="L611" s="16" t="s">
        <v>37</v>
      </c>
      <c r="M611" s="16" t="s">
        <v>37</v>
      </c>
      <c r="N611" s="16"/>
      <c r="O611" s="16"/>
      <c r="P611" s="16"/>
      <c r="Q611" s="16"/>
      <c r="R611" s="16"/>
      <c r="S611" s="16"/>
      <c r="T611" s="16"/>
      <c r="U611" s="16"/>
      <c r="V611" s="16"/>
      <c r="W611" s="16"/>
      <c r="X611" s="16" t="s">
        <v>37</v>
      </c>
      <c r="Y611" s="16" t="s">
        <v>37</v>
      </c>
      <c r="Z611" s="16"/>
      <c r="AA611" s="16" t="s">
        <v>37</v>
      </c>
      <c r="AB611" s="16"/>
      <c r="AC611" s="16" t="s">
        <v>37</v>
      </c>
      <c r="AD611" s="16"/>
      <c r="AE611" s="23" t="n">
        <f aca="false">COUNTA(K611:AD611)</f>
        <v>7</v>
      </c>
    </row>
    <row r="612" customFormat="false" ht="24" hidden="false" customHeight="true" outlineLevel="0" collapsed="false">
      <c r="A612" s="16"/>
      <c r="B612" s="17" t="n">
        <v>39603</v>
      </c>
      <c r="C612" s="18" t="n">
        <v>2460105001853</v>
      </c>
      <c r="D612" s="19" t="s">
        <v>2672</v>
      </c>
      <c r="E612" s="20" t="s">
        <v>2673</v>
      </c>
      <c r="F612" s="19" t="s">
        <v>2674</v>
      </c>
      <c r="G612" s="21" t="s">
        <v>53</v>
      </c>
      <c r="H612" s="20" t="s">
        <v>355</v>
      </c>
      <c r="I612" s="44"/>
      <c r="J612" s="22" t="s">
        <v>2675</v>
      </c>
      <c r="K612" s="16"/>
      <c r="L612" s="16"/>
      <c r="M612" s="16" t="s">
        <v>37</v>
      </c>
      <c r="N612" s="16"/>
      <c r="O612" s="16"/>
      <c r="P612" s="16"/>
      <c r="Q612" s="16" t="s">
        <v>37</v>
      </c>
      <c r="R612" s="16"/>
      <c r="S612" s="16"/>
      <c r="T612" s="16"/>
      <c r="U612" s="16"/>
      <c r="V612" s="16"/>
      <c r="W612" s="16"/>
      <c r="X612" s="16" t="s">
        <v>37</v>
      </c>
      <c r="Y612" s="16"/>
      <c r="Z612" s="16" t="s">
        <v>37</v>
      </c>
      <c r="AA612" s="16" t="s">
        <v>37</v>
      </c>
      <c r="AB612" s="16"/>
      <c r="AC612" s="16" t="s">
        <v>37</v>
      </c>
      <c r="AD612" s="16"/>
      <c r="AE612" s="23" t="n">
        <f aca="false">COUNTA(K612:AD612)</f>
        <v>6</v>
      </c>
    </row>
    <row r="613" customFormat="false" ht="24" hidden="false" customHeight="true" outlineLevel="0" collapsed="false">
      <c r="A613" s="16"/>
      <c r="B613" s="17" t="n">
        <v>39616</v>
      </c>
      <c r="C613" s="18" t="n">
        <v>5460005001298</v>
      </c>
      <c r="D613" s="19" t="s">
        <v>2676</v>
      </c>
      <c r="E613" s="20" t="s">
        <v>2677</v>
      </c>
      <c r="F613" s="19" t="s">
        <v>2678</v>
      </c>
      <c r="G613" s="21" t="s">
        <v>70</v>
      </c>
      <c r="H613" s="20" t="s">
        <v>121</v>
      </c>
      <c r="I613" s="44"/>
      <c r="J613" s="22" t="s">
        <v>2679</v>
      </c>
      <c r="K613" s="16"/>
      <c r="L613" s="16" t="s">
        <v>37</v>
      </c>
      <c r="M613" s="16" t="s">
        <v>37</v>
      </c>
      <c r="N613" s="16"/>
      <c r="O613" s="16"/>
      <c r="P613" s="16" t="s">
        <v>37</v>
      </c>
      <c r="Q613" s="16" t="s">
        <v>37</v>
      </c>
      <c r="R613" s="16"/>
      <c r="S613" s="16"/>
      <c r="T613" s="16"/>
      <c r="U613" s="16"/>
      <c r="V613" s="16"/>
      <c r="W613" s="16"/>
      <c r="X613" s="16"/>
      <c r="Y613" s="16"/>
      <c r="Z613" s="16"/>
      <c r="AA613" s="16"/>
      <c r="AB613" s="16"/>
      <c r="AC613" s="16"/>
      <c r="AD613" s="16"/>
      <c r="AE613" s="23" t="n">
        <f aca="false">COUNTA(K613:AD613)</f>
        <v>4</v>
      </c>
    </row>
    <row r="614" customFormat="false" ht="24" hidden="false" customHeight="true" outlineLevel="0" collapsed="false">
      <c r="A614" s="16"/>
      <c r="B614" s="17" t="n">
        <v>39624</v>
      </c>
      <c r="C614" s="18" t="n">
        <v>7440005002123</v>
      </c>
      <c r="D614" s="19" t="s">
        <v>2680</v>
      </c>
      <c r="E614" s="20" t="s">
        <v>2681</v>
      </c>
      <c r="F614" s="19" t="s">
        <v>2682</v>
      </c>
      <c r="G614" s="21" t="s">
        <v>533</v>
      </c>
      <c r="H614" s="20" t="s">
        <v>2683</v>
      </c>
      <c r="I614" s="44"/>
      <c r="J614" s="22" t="s">
        <v>2684</v>
      </c>
      <c r="K614" s="16" t="s">
        <v>37</v>
      </c>
      <c r="L614" s="16"/>
      <c r="M614" s="16"/>
      <c r="N614" s="16"/>
      <c r="O614" s="16"/>
      <c r="P614" s="16"/>
      <c r="Q614" s="16"/>
      <c r="R614" s="16" t="s">
        <v>37</v>
      </c>
      <c r="S614" s="16"/>
      <c r="T614" s="16"/>
      <c r="U614" s="16"/>
      <c r="V614" s="16"/>
      <c r="W614" s="16"/>
      <c r="X614" s="16"/>
      <c r="Y614" s="16"/>
      <c r="Z614" s="16"/>
      <c r="AA614" s="16"/>
      <c r="AB614" s="16"/>
      <c r="AC614" s="16"/>
      <c r="AD614" s="16"/>
      <c r="AE614" s="23" t="n">
        <f aca="false">COUNTA(K614:AD614)</f>
        <v>2</v>
      </c>
    </row>
    <row r="615" customFormat="false" ht="26.25" hidden="false" customHeight="true" outlineLevel="0" collapsed="false">
      <c r="A615" s="16"/>
      <c r="B615" s="17" t="n">
        <v>39631</v>
      </c>
      <c r="C615" s="18" t="n">
        <v>8460105001856</v>
      </c>
      <c r="D615" s="19" t="s">
        <v>2685</v>
      </c>
      <c r="E615" s="20" t="s">
        <v>2686</v>
      </c>
      <c r="F615" s="19" t="s">
        <v>2687</v>
      </c>
      <c r="G615" s="21" t="s">
        <v>53</v>
      </c>
      <c r="H615" s="20" t="s">
        <v>2688</v>
      </c>
      <c r="I615" s="44"/>
      <c r="J615" s="22" t="s">
        <v>2689</v>
      </c>
      <c r="K615" s="16" t="s">
        <v>37</v>
      </c>
      <c r="L615" s="16"/>
      <c r="M615" s="16" t="s">
        <v>37</v>
      </c>
      <c r="N615" s="16"/>
      <c r="O615" s="16"/>
      <c r="P615" s="16"/>
      <c r="Q615" s="16" t="s">
        <v>37</v>
      </c>
      <c r="R615" s="16"/>
      <c r="S615" s="16"/>
      <c r="T615" s="16"/>
      <c r="U615" s="16"/>
      <c r="V615" s="16"/>
      <c r="W615" s="16" t="s">
        <v>37</v>
      </c>
      <c r="X615" s="16"/>
      <c r="Y615" s="16"/>
      <c r="Z615" s="16" t="s">
        <v>37</v>
      </c>
      <c r="AA615" s="16"/>
      <c r="AB615" s="16" t="s">
        <v>37</v>
      </c>
      <c r="AC615" s="16" t="s">
        <v>37</v>
      </c>
      <c r="AD615" s="16"/>
      <c r="AE615" s="23" t="n">
        <f aca="false">COUNTA(K615:AD615)</f>
        <v>7</v>
      </c>
    </row>
    <row r="616" customFormat="false" ht="24" hidden="false" customHeight="true" outlineLevel="0" collapsed="false">
      <c r="A616" s="16"/>
      <c r="B616" s="17" t="n">
        <v>39631</v>
      </c>
      <c r="C616" s="18" t="n">
        <v>5440005001498</v>
      </c>
      <c r="D616" s="19" t="s">
        <v>2690</v>
      </c>
      <c r="E616" s="20" t="s">
        <v>2691</v>
      </c>
      <c r="F616" s="19" t="s">
        <v>2692</v>
      </c>
      <c r="G616" s="21" t="s">
        <v>59</v>
      </c>
      <c r="H616" s="20" t="s">
        <v>854</v>
      </c>
      <c r="I616" s="44"/>
      <c r="J616" s="22" t="s">
        <v>2693</v>
      </c>
      <c r="K616" s="16"/>
      <c r="L616" s="16" t="s">
        <v>37</v>
      </c>
      <c r="M616" s="16" t="s">
        <v>37</v>
      </c>
      <c r="N616" s="16"/>
      <c r="O616" s="16"/>
      <c r="P616" s="16"/>
      <c r="Q616" s="16" t="s">
        <v>37</v>
      </c>
      <c r="R616" s="16"/>
      <c r="S616" s="16"/>
      <c r="T616" s="16"/>
      <c r="U616" s="16" t="s">
        <v>37</v>
      </c>
      <c r="V616" s="16"/>
      <c r="W616" s="16" t="s">
        <v>37</v>
      </c>
      <c r="X616" s="16"/>
      <c r="Y616" s="16"/>
      <c r="Z616" s="16"/>
      <c r="AA616" s="16"/>
      <c r="AB616" s="16"/>
      <c r="AC616" s="16" t="s">
        <v>37</v>
      </c>
      <c r="AD616" s="16"/>
      <c r="AE616" s="23" t="n">
        <f aca="false">COUNTA(K616:AD616)</f>
        <v>6</v>
      </c>
    </row>
    <row r="617" customFormat="false" ht="24" hidden="false" customHeight="true" outlineLevel="0" collapsed="false">
      <c r="A617" s="16"/>
      <c r="B617" s="17" t="n">
        <v>39631</v>
      </c>
      <c r="C617" s="18" t="n">
        <v>7460105001857</v>
      </c>
      <c r="D617" s="19" t="s">
        <v>2694</v>
      </c>
      <c r="E617" s="20" t="s">
        <v>2695</v>
      </c>
      <c r="F617" s="19" t="s">
        <v>2696</v>
      </c>
      <c r="G617" s="21" t="s">
        <v>53</v>
      </c>
      <c r="H617" s="20" t="s">
        <v>54</v>
      </c>
      <c r="I617" s="44"/>
      <c r="J617" s="22" t="s">
        <v>2697</v>
      </c>
      <c r="K617" s="16"/>
      <c r="L617" s="16"/>
      <c r="M617" s="16"/>
      <c r="N617" s="16"/>
      <c r="O617" s="16"/>
      <c r="P617" s="16"/>
      <c r="Q617" s="16" t="s">
        <v>37</v>
      </c>
      <c r="R617" s="16"/>
      <c r="S617" s="16"/>
      <c r="T617" s="16"/>
      <c r="U617" s="16"/>
      <c r="V617" s="16"/>
      <c r="W617" s="16"/>
      <c r="X617" s="16"/>
      <c r="Y617" s="16" t="s">
        <v>37</v>
      </c>
      <c r="Z617" s="16" t="s">
        <v>37</v>
      </c>
      <c r="AA617" s="16"/>
      <c r="AB617" s="16" t="s">
        <v>37</v>
      </c>
      <c r="AC617" s="16"/>
      <c r="AD617" s="16"/>
      <c r="AE617" s="23" t="n">
        <f aca="false">COUNTA(K617:AD617)</f>
        <v>4</v>
      </c>
    </row>
    <row r="618" customFormat="false" ht="24" hidden="false" customHeight="true" outlineLevel="0" collapsed="false">
      <c r="A618" s="16"/>
      <c r="B618" s="17" t="n">
        <v>39638</v>
      </c>
      <c r="C618" s="18" t="n">
        <v>3440005001500</v>
      </c>
      <c r="D618" s="19" t="s">
        <v>2698</v>
      </c>
      <c r="E618" s="20" t="s">
        <v>2699</v>
      </c>
      <c r="F618" s="19" t="s">
        <v>2700</v>
      </c>
      <c r="G618" s="21" t="s">
        <v>59</v>
      </c>
      <c r="H618" s="20" t="s">
        <v>60</v>
      </c>
      <c r="I618" s="44"/>
      <c r="J618" s="22" t="s">
        <v>2701</v>
      </c>
      <c r="K618" s="16" t="s">
        <v>37</v>
      </c>
      <c r="L618" s="16"/>
      <c r="M618" s="16"/>
      <c r="N618" s="16"/>
      <c r="O618" s="16"/>
      <c r="P618" s="16"/>
      <c r="Q618" s="16" t="s">
        <v>37</v>
      </c>
      <c r="R618" s="16"/>
      <c r="S618" s="16"/>
      <c r="T618" s="16"/>
      <c r="U618" s="16"/>
      <c r="V618" s="16"/>
      <c r="W618" s="16"/>
      <c r="X618" s="16"/>
      <c r="Y618" s="16"/>
      <c r="Z618" s="16"/>
      <c r="AA618" s="16"/>
      <c r="AB618" s="16"/>
      <c r="AC618" s="16"/>
      <c r="AD618" s="16"/>
      <c r="AE618" s="23" t="n">
        <f aca="false">COUNTA(K618:AD618)</f>
        <v>2</v>
      </c>
    </row>
    <row r="619" customFormat="false" ht="24" hidden="false" customHeight="true" outlineLevel="0" collapsed="false">
      <c r="A619" s="16"/>
      <c r="B619" s="17" t="n">
        <v>39638</v>
      </c>
      <c r="C619" s="18" t="n">
        <v>2430005008299</v>
      </c>
      <c r="D619" s="19" t="s">
        <v>2702</v>
      </c>
      <c r="E619" s="20" t="s">
        <v>2703</v>
      </c>
      <c r="F619" s="19" t="s">
        <v>2704</v>
      </c>
      <c r="G619" s="21" t="s">
        <v>48</v>
      </c>
      <c r="H619" s="20" t="s">
        <v>208</v>
      </c>
      <c r="I619" s="44"/>
      <c r="J619" s="22" t="s">
        <v>2705</v>
      </c>
      <c r="K619" s="16"/>
      <c r="L619" s="16" t="s">
        <v>37</v>
      </c>
      <c r="M619" s="16" t="s">
        <v>37</v>
      </c>
      <c r="N619" s="16"/>
      <c r="O619" s="16"/>
      <c r="P619" s="16" t="s">
        <v>37</v>
      </c>
      <c r="Q619" s="16"/>
      <c r="R619" s="16"/>
      <c r="S619" s="16"/>
      <c r="T619" s="16"/>
      <c r="U619" s="16"/>
      <c r="V619" s="16"/>
      <c r="W619" s="16"/>
      <c r="X619" s="16"/>
      <c r="Y619" s="16"/>
      <c r="Z619" s="16"/>
      <c r="AA619" s="16"/>
      <c r="AB619" s="16"/>
      <c r="AC619" s="16"/>
      <c r="AD619" s="16"/>
      <c r="AE619" s="23" t="n">
        <f aca="false">COUNTA(K619:AD619)</f>
        <v>3</v>
      </c>
    </row>
    <row r="620" customFormat="false" ht="26.25" hidden="false" customHeight="true" outlineLevel="0" collapsed="false">
      <c r="A620" s="16"/>
      <c r="B620" s="17" t="n">
        <v>39653</v>
      </c>
      <c r="C620" s="18" t="n">
        <v>5460105001859</v>
      </c>
      <c r="D620" s="19" t="s">
        <v>2706</v>
      </c>
      <c r="E620" s="20" t="s">
        <v>2707</v>
      </c>
      <c r="F620" s="19" t="s">
        <v>2708</v>
      </c>
      <c r="G620" s="21" t="s">
        <v>53</v>
      </c>
      <c r="H620" s="20" t="s">
        <v>54</v>
      </c>
      <c r="I620" s="44"/>
      <c r="J620" s="22" t="s">
        <v>2709</v>
      </c>
      <c r="K620" s="16"/>
      <c r="L620" s="16" t="s">
        <v>37</v>
      </c>
      <c r="M620" s="16" t="s">
        <v>37</v>
      </c>
      <c r="N620" s="16"/>
      <c r="O620" s="16"/>
      <c r="P620" s="16" t="s">
        <v>37</v>
      </c>
      <c r="Q620" s="16"/>
      <c r="R620" s="16"/>
      <c r="S620" s="16"/>
      <c r="T620" s="16"/>
      <c r="U620" s="16"/>
      <c r="V620" s="16"/>
      <c r="W620" s="16" t="s">
        <v>37</v>
      </c>
      <c r="X620" s="16" t="s">
        <v>37</v>
      </c>
      <c r="Y620" s="16" t="s">
        <v>37</v>
      </c>
      <c r="Z620" s="16" t="s">
        <v>37</v>
      </c>
      <c r="AA620" s="16" t="s">
        <v>37</v>
      </c>
      <c r="AB620" s="16"/>
      <c r="AC620" s="16"/>
      <c r="AD620" s="16"/>
      <c r="AE620" s="23" t="n">
        <f aca="false">COUNTA(K620:AD620)</f>
        <v>8</v>
      </c>
    </row>
    <row r="621" customFormat="false" ht="24" hidden="false" customHeight="true" outlineLevel="0" collapsed="false">
      <c r="A621" s="20" t="s">
        <v>108</v>
      </c>
      <c r="B621" s="17" t="n">
        <v>39661</v>
      </c>
      <c r="C621" s="18" t="n">
        <v>5450005002017</v>
      </c>
      <c r="D621" s="19" t="s">
        <v>2710</v>
      </c>
      <c r="E621" s="20" t="s">
        <v>2711</v>
      </c>
      <c r="F621" s="19" t="s">
        <v>2712</v>
      </c>
      <c r="G621" s="21" t="s">
        <v>34</v>
      </c>
      <c r="H621" s="20" t="s">
        <v>108</v>
      </c>
      <c r="I621" s="44"/>
      <c r="J621" s="22" t="s">
        <v>2713</v>
      </c>
      <c r="K621" s="16" t="s">
        <v>37</v>
      </c>
      <c r="L621" s="16"/>
      <c r="M621" s="16"/>
      <c r="N621" s="16"/>
      <c r="O621" s="16"/>
      <c r="P621" s="16"/>
      <c r="Q621" s="16"/>
      <c r="R621" s="16"/>
      <c r="S621" s="16"/>
      <c r="T621" s="16"/>
      <c r="U621" s="16"/>
      <c r="V621" s="16"/>
      <c r="W621" s="16"/>
      <c r="X621" s="16"/>
      <c r="Y621" s="16"/>
      <c r="Z621" s="16"/>
      <c r="AA621" s="16"/>
      <c r="AB621" s="16"/>
      <c r="AC621" s="16"/>
      <c r="AD621" s="16"/>
      <c r="AE621" s="23" t="n">
        <f aca="false">COUNTA(K621:AD621)</f>
        <v>1</v>
      </c>
    </row>
    <row r="622" customFormat="false" ht="26.25" hidden="false" customHeight="true" outlineLevel="0" collapsed="false">
      <c r="A622" s="20" t="s">
        <v>108</v>
      </c>
      <c r="B622" s="17" t="n">
        <v>39661</v>
      </c>
      <c r="C622" s="18" t="n">
        <v>4450005002018</v>
      </c>
      <c r="D622" s="19" t="s">
        <v>2714</v>
      </c>
      <c r="E622" s="20" t="s">
        <v>2715</v>
      </c>
      <c r="F622" s="19" t="s">
        <v>2716</v>
      </c>
      <c r="G622" s="21" t="s">
        <v>34</v>
      </c>
      <c r="H622" s="20" t="s">
        <v>108</v>
      </c>
      <c r="I622" s="44"/>
      <c r="J622" s="22" t="s">
        <v>2717</v>
      </c>
      <c r="K622" s="16" t="s">
        <v>37</v>
      </c>
      <c r="L622" s="16"/>
      <c r="M622" s="16"/>
      <c r="N622" s="16"/>
      <c r="O622" s="16"/>
      <c r="P622" s="16"/>
      <c r="Q622" s="16"/>
      <c r="R622" s="16"/>
      <c r="S622" s="16"/>
      <c r="T622" s="16"/>
      <c r="U622" s="16"/>
      <c r="V622" s="16"/>
      <c r="W622" s="16"/>
      <c r="X622" s="16"/>
      <c r="Y622" s="16"/>
      <c r="Z622" s="16"/>
      <c r="AA622" s="16"/>
      <c r="AB622" s="16"/>
      <c r="AC622" s="16"/>
      <c r="AD622" s="16"/>
      <c r="AE622" s="23" t="n">
        <f aca="false">COUNTA(K622:AD622)</f>
        <v>1</v>
      </c>
    </row>
    <row r="623" customFormat="false" ht="24" hidden="false" customHeight="true" outlineLevel="0" collapsed="false">
      <c r="A623" s="20" t="s">
        <v>291</v>
      </c>
      <c r="B623" s="17" t="n">
        <v>39667</v>
      </c>
      <c r="C623" s="18" t="n">
        <v>3430005009189</v>
      </c>
      <c r="D623" s="19" t="s">
        <v>2718</v>
      </c>
      <c r="E623" s="20" t="s">
        <v>2719</v>
      </c>
      <c r="F623" s="19" t="s">
        <v>2720</v>
      </c>
      <c r="G623" s="21" t="s">
        <v>41</v>
      </c>
      <c r="H623" s="20" t="s">
        <v>291</v>
      </c>
      <c r="I623" s="44"/>
      <c r="J623" s="36" t="s">
        <v>2721</v>
      </c>
      <c r="K623" s="16" t="s">
        <v>37</v>
      </c>
      <c r="L623" s="16"/>
      <c r="M623" s="16"/>
      <c r="N623" s="16"/>
      <c r="O623" s="16"/>
      <c r="P623" s="16"/>
      <c r="Q623" s="16"/>
      <c r="R623" s="16"/>
      <c r="S623" s="16"/>
      <c r="T623" s="16"/>
      <c r="U623" s="16"/>
      <c r="V623" s="16"/>
      <c r="W623" s="16" t="s">
        <v>37</v>
      </c>
      <c r="X623" s="16"/>
      <c r="Y623" s="16"/>
      <c r="Z623" s="16"/>
      <c r="AA623" s="16"/>
      <c r="AB623" s="16"/>
      <c r="AC623" s="16"/>
      <c r="AD623" s="16"/>
      <c r="AE623" s="23" t="n">
        <f aca="false">COUNTA(K623:AD623)</f>
        <v>2</v>
      </c>
    </row>
    <row r="624" customFormat="false" ht="24" hidden="false" customHeight="true" outlineLevel="0" collapsed="false">
      <c r="A624" s="20" t="s">
        <v>234</v>
      </c>
      <c r="B624" s="17" t="n">
        <v>39688</v>
      </c>
      <c r="C624" s="18" t="n">
        <v>7430005005259</v>
      </c>
      <c r="D624" s="29" t="s">
        <v>2722</v>
      </c>
      <c r="E624" s="21" t="s">
        <v>2723</v>
      </c>
      <c r="F624" s="27" t="s">
        <v>2724</v>
      </c>
      <c r="G624" s="21" t="s">
        <v>142</v>
      </c>
      <c r="H624" s="20" t="s">
        <v>234</v>
      </c>
      <c r="I624" s="44"/>
      <c r="J624" s="22" t="s">
        <v>2725</v>
      </c>
      <c r="K624" s="31"/>
      <c r="L624" s="31" t="s">
        <v>37</v>
      </c>
      <c r="M624" s="31" t="s">
        <v>37</v>
      </c>
      <c r="N624" s="31"/>
      <c r="O624" s="31"/>
      <c r="P624" s="31"/>
      <c r="Q624" s="31"/>
      <c r="R624" s="32"/>
      <c r="S624" s="31"/>
      <c r="T624" s="31"/>
      <c r="U624" s="31"/>
      <c r="V624" s="32"/>
      <c r="W624" s="31" t="s">
        <v>37</v>
      </c>
      <c r="X624" s="31"/>
      <c r="Y624" s="31"/>
      <c r="Z624" s="31"/>
      <c r="AA624" s="31"/>
      <c r="AB624" s="31"/>
      <c r="AC624" s="31" t="s">
        <v>37</v>
      </c>
      <c r="AD624" s="32"/>
      <c r="AE624" s="23" t="n">
        <f aca="false">COUNTA(K624:AD624)</f>
        <v>4</v>
      </c>
    </row>
    <row r="625" customFormat="false" ht="24" hidden="false" customHeight="true" outlineLevel="0" collapsed="false">
      <c r="A625" s="16"/>
      <c r="B625" s="17" t="n">
        <v>39710</v>
      </c>
      <c r="C625" s="18" t="n">
        <v>4460305001701</v>
      </c>
      <c r="D625" s="19" t="s">
        <v>2726</v>
      </c>
      <c r="E625" s="20" t="s">
        <v>655</v>
      </c>
      <c r="F625" s="19" t="s">
        <v>2119</v>
      </c>
      <c r="G625" s="21" t="s">
        <v>307</v>
      </c>
      <c r="H625" s="20" t="s">
        <v>308</v>
      </c>
      <c r="I625" s="44"/>
      <c r="J625" s="22" t="s">
        <v>2727</v>
      </c>
      <c r="K625" s="16" t="s">
        <v>37</v>
      </c>
      <c r="L625" s="16"/>
      <c r="M625" s="16"/>
      <c r="N625" s="16"/>
      <c r="O625" s="16"/>
      <c r="P625" s="16"/>
      <c r="Q625" s="16"/>
      <c r="R625" s="16"/>
      <c r="S625" s="16"/>
      <c r="T625" s="16"/>
      <c r="U625" s="16"/>
      <c r="V625" s="16"/>
      <c r="W625" s="16"/>
      <c r="X625" s="16"/>
      <c r="Y625" s="16"/>
      <c r="Z625" s="16"/>
      <c r="AA625" s="16"/>
      <c r="AB625" s="16"/>
      <c r="AC625" s="16" t="s">
        <v>37</v>
      </c>
      <c r="AD625" s="16"/>
      <c r="AE625" s="23" t="n">
        <f aca="false">COUNTA(K625:AD625)</f>
        <v>2</v>
      </c>
    </row>
    <row r="626" customFormat="false" ht="24" hidden="false" customHeight="true" outlineLevel="0" collapsed="false">
      <c r="A626" s="20" t="s">
        <v>108</v>
      </c>
      <c r="B626" s="17" t="n">
        <v>39729</v>
      </c>
      <c r="C626" s="18" t="n">
        <v>5450005002272</v>
      </c>
      <c r="D626" s="19" t="s">
        <v>2728</v>
      </c>
      <c r="E626" s="20" t="s">
        <v>2729</v>
      </c>
      <c r="F626" s="19" t="s">
        <v>2730</v>
      </c>
      <c r="G626" s="21" t="s">
        <v>34</v>
      </c>
      <c r="H626" s="20" t="s">
        <v>108</v>
      </c>
      <c r="I626" s="44"/>
      <c r="J626" s="22" t="s">
        <v>2731</v>
      </c>
      <c r="K626" s="16" t="s">
        <v>37</v>
      </c>
      <c r="L626" s="16"/>
      <c r="M626" s="16"/>
      <c r="N626" s="16"/>
      <c r="O626" s="16"/>
      <c r="P626" s="16"/>
      <c r="Q626" s="16"/>
      <c r="R626" s="16"/>
      <c r="S626" s="16"/>
      <c r="T626" s="16"/>
      <c r="U626" s="16"/>
      <c r="V626" s="16"/>
      <c r="W626" s="16"/>
      <c r="X626" s="16"/>
      <c r="Y626" s="16"/>
      <c r="Z626" s="16"/>
      <c r="AA626" s="16"/>
      <c r="AB626" s="16"/>
      <c r="AC626" s="16"/>
      <c r="AD626" s="16"/>
      <c r="AE626" s="23" t="n">
        <f aca="false">COUNTA(K626:AD626)</f>
        <v>1</v>
      </c>
    </row>
    <row r="627" customFormat="false" ht="24" hidden="false" customHeight="true" outlineLevel="0" collapsed="false">
      <c r="A627" s="16"/>
      <c r="B627" s="17" t="n">
        <v>39745</v>
      </c>
      <c r="C627" s="18" t="n">
        <v>1430005010272</v>
      </c>
      <c r="D627" s="19" t="s">
        <v>2732</v>
      </c>
      <c r="E627" s="20" t="s">
        <v>2733</v>
      </c>
      <c r="F627" s="19" t="s">
        <v>2734</v>
      </c>
      <c r="G627" s="21" t="s">
        <v>41</v>
      </c>
      <c r="H627" s="20" t="s">
        <v>42</v>
      </c>
      <c r="I627" s="44"/>
      <c r="J627" s="22" t="s">
        <v>2735</v>
      </c>
      <c r="K627" s="16" t="s">
        <v>37</v>
      </c>
      <c r="L627" s="16"/>
      <c r="M627" s="16" t="s">
        <v>37</v>
      </c>
      <c r="N627" s="16"/>
      <c r="O627" s="16"/>
      <c r="P627" s="16" t="s">
        <v>37</v>
      </c>
      <c r="Q627" s="16"/>
      <c r="R627" s="16"/>
      <c r="S627" s="16" t="s">
        <v>37</v>
      </c>
      <c r="T627" s="16"/>
      <c r="U627" s="16"/>
      <c r="V627" s="16"/>
      <c r="W627" s="16" t="s">
        <v>37</v>
      </c>
      <c r="X627" s="16"/>
      <c r="Y627" s="16"/>
      <c r="Z627" s="16"/>
      <c r="AA627" s="16"/>
      <c r="AB627" s="16"/>
      <c r="AC627" s="16" t="s">
        <v>37</v>
      </c>
      <c r="AD627" s="16"/>
      <c r="AE627" s="23" t="n">
        <f aca="false">COUNTA(K627:AD627)</f>
        <v>6</v>
      </c>
    </row>
    <row r="628" customFormat="false" ht="24" hidden="false" customHeight="true" outlineLevel="0" collapsed="false">
      <c r="A628" s="16"/>
      <c r="B628" s="17" t="n">
        <v>39745</v>
      </c>
      <c r="C628" s="18" t="n">
        <v>8450005003664</v>
      </c>
      <c r="D628" s="19" t="s">
        <v>2736</v>
      </c>
      <c r="E628" s="20" t="s">
        <v>2737</v>
      </c>
      <c r="F628" s="19" t="s">
        <v>2738</v>
      </c>
      <c r="G628" s="21" t="s">
        <v>307</v>
      </c>
      <c r="H628" s="20" t="s">
        <v>581</v>
      </c>
      <c r="I628" s="44"/>
      <c r="J628" s="22" t="s">
        <v>2739</v>
      </c>
      <c r="K628" s="16"/>
      <c r="L628" s="16"/>
      <c r="M628" s="16" t="s">
        <v>37</v>
      </c>
      <c r="N628" s="16"/>
      <c r="O628" s="16"/>
      <c r="P628" s="16" t="s">
        <v>37</v>
      </c>
      <c r="Q628" s="16"/>
      <c r="R628" s="16"/>
      <c r="S628" s="16"/>
      <c r="T628" s="16"/>
      <c r="U628" s="16"/>
      <c r="V628" s="16"/>
      <c r="W628" s="16"/>
      <c r="X628" s="16"/>
      <c r="Y628" s="16"/>
      <c r="Z628" s="16"/>
      <c r="AA628" s="16"/>
      <c r="AB628" s="16"/>
      <c r="AC628" s="16" t="s">
        <v>37</v>
      </c>
      <c r="AD628" s="16"/>
      <c r="AE628" s="23" t="n">
        <f aca="false">COUNTA(K628:AD628)</f>
        <v>3</v>
      </c>
    </row>
    <row r="629" customFormat="false" ht="24" hidden="false" customHeight="true" outlineLevel="0" collapsed="false">
      <c r="A629" s="16"/>
      <c r="B629" s="17" t="n">
        <v>39759</v>
      </c>
      <c r="C629" s="18" t="n">
        <v>3460005001300</v>
      </c>
      <c r="D629" s="19" t="s">
        <v>2740</v>
      </c>
      <c r="E629" s="20" t="s">
        <v>2741</v>
      </c>
      <c r="F629" s="19" t="s">
        <v>2742</v>
      </c>
      <c r="G629" s="21" t="s">
        <v>70</v>
      </c>
      <c r="H629" s="20" t="s">
        <v>2743</v>
      </c>
      <c r="I629" s="44"/>
      <c r="J629" s="36" t="s">
        <v>2744</v>
      </c>
      <c r="K629" s="16" t="s">
        <v>37</v>
      </c>
      <c r="L629" s="16" t="s">
        <v>37</v>
      </c>
      <c r="M629" s="16" t="s">
        <v>37</v>
      </c>
      <c r="N629" s="16"/>
      <c r="O629" s="16"/>
      <c r="P629" s="16"/>
      <c r="Q629" s="16"/>
      <c r="R629" s="16"/>
      <c r="S629" s="16"/>
      <c r="T629" s="16"/>
      <c r="U629" s="16"/>
      <c r="V629" s="16"/>
      <c r="W629" s="16"/>
      <c r="X629" s="16"/>
      <c r="Y629" s="16"/>
      <c r="Z629" s="16"/>
      <c r="AA629" s="16" t="s">
        <v>37</v>
      </c>
      <c r="AB629" s="16"/>
      <c r="AC629" s="16" t="s">
        <v>37</v>
      </c>
      <c r="AD629" s="16"/>
      <c r="AE629" s="23" t="n">
        <f aca="false">COUNTA(K629:AD629)</f>
        <v>5</v>
      </c>
    </row>
    <row r="630" s="25" customFormat="true" ht="24" hidden="false" customHeight="true" outlineLevel="0" collapsed="false">
      <c r="A630" s="20" t="s">
        <v>108</v>
      </c>
      <c r="B630" s="17" t="n">
        <v>39766</v>
      </c>
      <c r="C630" s="18" t="n">
        <v>2450005002275</v>
      </c>
      <c r="D630" s="19" t="s">
        <v>2745</v>
      </c>
      <c r="E630" s="20" t="s">
        <v>2746</v>
      </c>
      <c r="F630" s="19" t="s">
        <v>2747</v>
      </c>
      <c r="G630" s="21" t="s">
        <v>34</v>
      </c>
      <c r="H630" s="20" t="s">
        <v>108</v>
      </c>
      <c r="I630" s="44"/>
      <c r="J630" s="22" t="s">
        <v>2748</v>
      </c>
      <c r="K630" s="16" t="s">
        <v>37</v>
      </c>
      <c r="L630" s="16"/>
      <c r="M630" s="16"/>
      <c r="N630" s="16"/>
      <c r="O630" s="16"/>
      <c r="P630" s="16"/>
      <c r="Q630" s="16"/>
      <c r="R630" s="16"/>
      <c r="S630" s="16"/>
      <c r="T630" s="16"/>
      <c r="U630" s="16"/>
      <c r="V630" s="16"/>
      <c r="W630" s="16"/>
      <c r="X630" s="16"/>
      <c r="Y630" s="16"/>
      <c r="Z630" s="16"/>
      <c r="AA630" s="16"/>
      <c r="AB630" s="16"/>
      <c r="AC630" s="16"/>
      <c r="AD630" s="16"/>
      <c r="AE630" s="23" t="n">
        <f aca="false">COUNTA(K630:AD630)</f>
        <v>1</v>
      </c>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row>
    <row r="631" customFormat="false" ht="24" hidden="false" customHeight="true" outlineLevel="0" collapsed="false">
      <c r="A631" s="16"/>
      <c r="B631" s="17" t="n">
        <v>39766</v>
      </c>
      <c r="C631" s="18" t="n">
        <v>8460105001864</v>
      </c>
      <c r="D631" s="19" t="s">
        <v>2749</v>
      </c>
      <c r="E631" s="20" t="s">
        <v>2750</v>
      </c>
      <c r="F631" s="19" t="s">
        <v>2751</v>
      </c>
      <c r="G631" s="21" t="s">
        <v>53</v>
      </c>
      <c r="H631" s="20" t="s">
        <v>2021</v>
      </c>
      <c r="I631" s="44"/>
      <c r="J631" s="36" t="s">
        <v>2752</v>
      </c>
      <c r="K631" s="16"/>
      <c r="L631" s="16"/>
      <c r="M631" s="16" t="s">
        <v>37</v>
      </c>
      <c r="N631" s="16"/>
      <c r="O631" s="16"/>
      <c r="P631" s="16"/>
      <c r="Q631" s="16"/>
      <c r="R631" s="16"/>
      <c r="S631" s="16"/>
      <c r="T631" s="16"/>
      <c r="U631" s="16"/>
      <c r="V631" s="16"/>
      <c r="W631" s="16"/>
      <c r="X631" s="16"/>
      <c r="Y631" s="16"/>
      <c r="Z631" s="16" t="s">
        <v>37</v>
      </c>
      <c r="AA631" s="16"/>
      <c r="AB631" s="16"/>
      <c r="AC631" s="16" t="s">
        <v>37</v>
      </c>
      <c r="AD631" s="16"/>
      <c r="AE631" s="23" t="n">
        <f aca="false">COUNTA(K631:AD631)</f>
        <v>3</v>
      </c>
    </row>
    <row r="632" customFormat="false" ht="24" hidden="false" customHeight="true" outlineLevel="0" collapsed="false">
      <c r="A632" s="20" t="s">
        <v>1400</v>
      </c>
      <c r="B632" s="17" t="n">
        <v>39792</v>
      </c>
      <c r="C632" s="18" t="n">
        <v>7460105001865</v>
      </c>
      <c r="D632" s="19" t="s">
        <v>2753</v>
      </c>
      <c r="E632" s="20" t="s">
        <v>2754</v>
      </c>
      <c r="F632" s="19" t="s">
        <v>2755</v>
      </c>
      <c r="G632" s="21" t="s">
        <v>53</v>
      </c>
      <c r="H632" s="20" t="s">
        <v>1400</v>
      </c>
      <c r="I632" s="44"/>
      <c r="J632" s="22" t="s">
        <v>2756</v>
      </c>
      <c r="K632" s="16" t="s">
        <v>37</v>
      </c>
      <c r="L632" s="16"/>
      <c r="M632" s="16" t="s">
        <v>37</v>
      </c>
      <c r="N632" s="16"/>
      <c r="O632" s="16"/>
      <c r="P632" s="16"/>
      <c r="Q632" s="16"/>
      <c r="R632" s="16"/>
      <c r="S632" s="16"/>
      <c r="T632" s="16"/>
      <c r="U632" s="16"/>
      <c r="V632" s="16"/>
      <c r="W632" s="16" t="s">
        <v>37</v>
      </c>
      <c r="X632" s="16"/>
      <c r="Y632" s="16"/>
      <c r="Z632" s="16" t="s">
        <v>37</v>
      </c>
      <c r="AA632" s="16"/>
      <c r="AB632" s="16"/>
      <c r="AC632" s="16" t="s">
        <v>37</v>
      </c>
      <c r="AD632" s="16"/>
      <c r="AE632" s="23" t="n">
        <f aca="false">COUNTA(K632:AD632)</f>
        <v>5</v>
      </c>
    </row>
    <row r="633" customFormat="false" ht="24" hidden="false" customHeight="true" outlineLevel="0" collapsed="false">
      <c r="A633" s="16"/>
      <c r="B633" s="17" t="n">
        <v>39798</v>
      </c>
      <c r="C633" s="18" t="n">
        <v>9430005006180</v>
      </c>
      <c r="D633" s="19" t="s">
        <v>2757</v>
      </c>
      <c r="E633" s="20" t="s">
        <v>2758</v>
      </c>
      <c r="F633" s="19" t="s">
        <v>2759</v>
      </c>
      <c r="G633" s="21" t="s">
        <v>142</v>
      </c>
      <c r="H633" s="20" t="s">
        <v>143</v>
      </c>
      <c r="I633" s="44"/>
      <c r="J633" s="22" t="s">
        <v>2760</v>
      </c>
      <c r="K633" s="16"/>
      <c r="L633" s="16" t="s">
        <v>37</v>
      </c>
      <c r="M633" s="16"/>
      <c r="N633" s="16"/>
      <c r="O633" s="16"/>
      <c r="P633" s="16"/>
      <c r="Q633" s="16" t="s">
        <v>37</v>
      </c>
      <c r="R633" s="16"/>
      <c r="S633" s="16"/>
      <c r="T633" s="16"/>
      <c r="U633" s="16"/>
      <c r="V633" s="16"/>
      <c r="W633" s="16"/>
      <c r="X633" s="16"/>
      <c r="Y633" s="16"/>
      <c r="Z633" s="16"/>
      <c r="AA633" s="16"/>
      <c r="AB633" s="16"/>
      <c r="AC633" s="16" t="s">
        <v>37</v>
      </c>
      <c r="AD633" s="16"/>
      <c r="AE633" s="23" t="n">
        <f aca="false">COUNTA(K633:AD633)</f>
        <v>3</v>
      </c>
    </row>
    <row r="634" customFormat="false" ht="24" hidden="false" customHeight="true" outlineLevel="0" collapsed="false">
      <c r="A634" s="20" t="s">
        <v>2761</v>
      </c>
      <c r="B634" s="17" t="n">
        <v>39801</v>
      </c>
      <c r="C634" s="18" t="n">
        <v>7450005002279</v>
      </c>
      <c r="D634" s="19" t="s">
        <v>2762</v>
      </c>
      <c r="E634" s="20" t="s">
        <v>2763</v>
      </c>
      <c r="F634" s="19" t="s">
        <v>2764</v>
      </c>
      <c r="G634" s="21" t="s">
        <v>34</v>
      </c>
      <c r="H634" s="20" t="s">
        <v>2761</v>
      </c>
      <c r="I634" s="44"/>
      <c r="J634" s="22" t="s">
        <v>2765</v>
      </c>
      <c r="K634" s="16" t="s">
        <v>37</v>
      </c>
      <c r="L634" s="16"/>
      <c r="M634" s="16"/>
      <c r="N634" s="16"/>
      <c r="O634" s="16"/>
      <c r="P634" s="16"/>
      <c r="Q634" s="16"/>
      <c r="R634" s="16"/>
      <c r="S634" s="16"/>
      <c r="T634" s="16"/>
      <c r="U634" s="16"/>
      <c r="V634" s="16"/>
      <c r="W634" s="16"/>
      <c r="X634" s="16"/>
      <c r="Y634" s="16"/>
      <c r="Z634" s="16"/>
      <c r="AA634" s="16" t="s">
        <v>37</v>
      </c>
      <c r="AB634" s="16"/>
      <c r="AC634" s="16"/>
      <c r="AD634" s="16"/>
      <c r="AE634" s="23" t="n">
        <f aca="false">COUNTA(K634:AD634)</f>
        <v>2</v>
      </c>
    </row>
    <row r="635" customFormat="false" ht="24" hidden="false" customHeight="true" outlineLevel="0" collapsed="false">
      <c r="A635" s="16"/>
      <c r="B635" s="17" t="n">
        <v>39818</v>
      </c>
      <c r="C635" s="18" t="n">
        <v>9462505000230</v>
      </c>
      <c r="D635" s="19" t="s">
        <v>2766</v>
      </c>
      <c r="E635" s="20" t="s">
        <v>2767</v>
      </c>
      <c r="F635" s="19" t="s">
        <v>2768</v>
      </c>
      <c r="G635" s="21" t="s">
        <v>76</v>
      </c>
      <c r="H635" s="20" t="s">
        <v>153</v>
      </c>
      <c r="I635" s="44"/>
      <c r="J635" s="22" t="s">
        <v>2769</v>
      </c>
      <c r="K635" s="16" t="s">
        <v>37</v>
      </c>
      <c r="L635" s="16"/>
      <c r="M635" s="16" t="s">
        <v>37</v>
      </c>
      <c r="N635" s="16"/>
      <c r="O635" s="16"/>
      <c r="P635" s="16"/>
      <c r="Q635" s="16"/>
      <c r="R635" s="16"/>
      <c r="S635" s="16"/>
      <c r="T635" s="16" t="s">
        <v>37</v>
      </c>
      <c r="U635" s="16"/>
      <c r="V635" s="16"/>
      <c r="W635" s="16"/>
      <c r="X635" s="16"/>
      <c r="Y635" s="16"/>
      <c r="Z635" s="16"/>
      <c r="AA635" s="16" t="s">
        <v>37</v>
      </c>
      <c r="AB635" s="16"/>
      <c r="AC635" s="16"/>
      <c r="AD635" s="16"/>
      <c r="AE635" s="23" t="n">
        <f aca="false">COUNTA(K635:AD635)</f>
        <v>4</v>
      </c>
    </row>
    <row r="636" customFormat="false" ht="24" hidden="false" customHeight="true" outlineLevel="0" collapsed="false">
      <c r="A636" s="16"/>
      <c r="B636" s="17" t="n">
        <v>39819</v>
      </c>
      <c r="C636" s="18" t="n">
        <v>7430005007585</v>
      </c>
      <c r="D636" s="19" t="s">
        <v>2770</v>
      </c>
      <c r="E636" s="20" t="s">
        <v>2771</v>
      </c>
      <c r="F636" s="19" t="s">
        <v>2772</v>
      </c>
      <c r="G636" s="21" t="s">
        <v>127</v>
      </c>
      <c r="H636" s="20" t="s">
        <v>624</v>
      </c>
      <c r="I636" s="44"/>
      <c r="J636" s="22" t="s">
        <v>2773</v>
      </c>
      <c r="K636" s="16" t="s">
        <v>37</v>
      </c>
      <c r="L636" s="16"/>
      <c r="M636" s="16"/>
      <c r="N636" s="16"/>
      <c r="O636" s="16"/>
      <c r="P636" s="16"/>
      <c r="Q636" s="16"/>
      <c r="R636" s="16"/>
      <c r="S636" s="16"/>
      <c r="T636" s="16"/>
      <c r="U636" s="16"/>
      <c r="V636" s="16"/>
      <c r="W636" s="16"/>
      <c r="X636" s="16"/>
      <c r="Y636" s="16"/>
      <c r="Z636" s="16"/>
      <c r="AA636" s="16"/>
      <c r="AB636" s="16"/>
      <c r="AC636" s="16"/>
      <c r="AD636" s="16"/>
      <c r="AE636" s="23" t="n">
        <f aca="false">COUNTA(K636:AD636)</f>
        <v>1</v>
      </c>
      <c r="AF636" s="26"/>
    </row>
    <row r="637" customFormat="false" ht="24" hidden="false" customHeight="true" outlineLevel="0" collapsed="false">
      <c r="A637" s="20" t="s">
        <v>1400</v>
      </c>
      <c r="B637" s="17" t="n">
        <v>39819</v>
      </c>
      <c r="C637" s="18" t="n">
        <v>2430005009215</v>
      </c>
      <c r="D637" s="19" t="s">
        <v>2774</v>
      </c>
      <c r="E637" s="20" t="s">
        <v>2775</v>
      </c>
      <c r="F637" s="19" t="s">
        <v>2776</v>
      </c>
      <c r="G637" s="21" t="s">
        <v>53</v>
      </c>
      <c r="H637" s="20" t="s">
        <v>1400</v>
      </c>
      <c r="I637" s="44"/>
      <c r="J637" s="22" t="s">
        <v>2777</v>
      </c>
      <c r="K637" s="16" t="s">
        <v>37</v>
      </c>
      <c r="L637" s="16"/>
      <c r="M637" s="16" t="s">
        <v>37</v>
      </c>
      <c r="N637" s="16"/>
      <c r="O637" s="16"/>
      <c r="P637" s="16"/>
      <c r="Q637" s="16"/>
      <c r="R637" s="16"/>
      <c r="S637" s="16"/>
      <c r="T637" s="16"/>
      <c r="U637" s="16"/>
      <c r="V637" s="16"/>
      <c r="W637" s="16"/>
      <c r="X637" s="16"/>
      <c r="Y637" s="16"/>
      <c r="Z637" s="16"/>
      <c r="AA637" s="16" t="s">
        <v>37</v>
      </c>
      <c r="AB637" s="16"/>
      <c r="AC637" s="16" t="s">
        <v>37</v>
      </c>
      <c r="AD637" s="16"/>
      <c r="AE637" s="23" t="n">
        <f aca="false">COUNTA(K637:AD637)</f>
        <v>4</v>
      </c>
    </row>
    <row r="638" customFormat="false" ht="24" hidden="false" customHeight="true" outlineLevel="0" collapsed="false">
      <c r="A638" s="16"/>
      <c r="B638" s="17" t="n">
        <v>39822</v>
      </c>
      <c r="C638" s="18" t="n">
        <v>8430005010274</v>
      </c>
      <c r="D638" s="19" t="s">
        <v>2778</v>
      </c>
      <c r="E638" s="20" t="s">
        <v>2313</v>
      </c>
      <c r="F638" s="19" t="s">
        <v>2779</v>
      </c>
      <c r="G638" s="21" t="s">
        <v>41</v>
      </c>
      <c r="H638" s="20" t="s">
        <v>1266</v>
      </c>
      <c r="I638" s="44"/>
      <c r="J638" s="22" t="s">
        <v>2780</v>
      </c>
      <c r="K638" s="16"/>
      <c r="L638" s="16" t="s">
        <v>37</v>
      </c>
      <c r="M638" s="16" t="s">
        <v>37</v>
      </c>
      <c r="N638" s="16"/>
      <c r="O638" s="16"/>
      <c r="P638" s="16" t="s">
        <v>37</v>
      </c>
      <c r="Q638" s="16"/>
      <c r="R638" s="16"/>
      <c r="S638" s="16"/>
      <c r="T638" s="16"/>
      <c r="U638" s="16"/>
      <c r="V638" s="16"/>
      <c r="W638" s="16" t="s">
        <v>37</v>
      </c>
      <c r="X638" s="16"/>
      <c r="Y638" s="16"/>
      <c r="Z638" s="16"/>
      <c r="AA638" s="16"/>
      <c r="AB638" s="16"/>
      <c r="AC638" s="16" t="s">
        <v>37</v>
      </c>
      <c r="AD638" s="16"/>
      <c r="AE638" s="23" t="n">
        <f aca="false">COUNTA(K638:AD638)</f>
        <v>5</v>
      </c>
    </row>
    <row r="639" customFormat="false" ht="24" hidden="false" customHeight="true" outlineLevel="0" collapsed="false">
      <c r="A639" s="16"/>
      <c r="B639" s="17" t="n">
        <v>39828</v>
      </c>
      <c r="C639" s="18" t="n">
        <v>4460105001868</v>
      </c>
      <c r="D639" s="19" t="s">
        <v>2781</v>
      </c>
      <c r="E639" s="20" t="s">
        <v>2782</v>
      </c>
      <c r="F639" s="19" t="s">
        <v>2783</v>
      </c>
      <c r="G639" s="21" t="s">
        <v>53</v>
      </c>
      <c r="H639" s="20" t="s">
        <v>54</v>
      </c>
      <c r="I639" s="44"/>
      <c r="J639" s="22" t="s">
        <v>2784</v>
      </c>
      <c r="K639" s="16" t="s">
        <v>37</v>
      </c>
      <c r="L639" s="16"/>
      <c r="M639" s="16"/>
      <c r="N639" s="16"/>
      <c r="O639" s="16"/>
      <c r="P639" s="16"/>
      <c r="Q639" s="16"/>
      <c r="R639" s="16"/>
      <c r="S639" s="16"/>
      <c r="T639" s="16"/>
      <c r="U639" s="16"/>
      <c r="V639" s="16"/>
      <c r="W639" s="16"/>
      <c r="X639" s="16"/>
      <c r="Y639" s="16"/>
      <c r="Z639" s="16"/>
      <c r="AA639" s="16"/>
      <c r="AB639" s="16"/>
      <c r="AC639" s="16"/>
      <c r="AD639" s="16"/>
      <c r="AE639" s="23" t="n">
        <f aca="false">COUNTA(K639:AD639)</f>
        <v>1</v>
      </c>
    </row>
    <row r="640" customFormat="false" ht="24" hidden="false" customHeight="true" outlineLevel="0" collapsed="false">
      <c r="A640" s="20" t="s">
        <v>108</v>
      </c>
      <c r="B640" s="17" t="n">
        <v>39841</v>
      </c>
      <c r="C640" s="18" t="n">
        <v>3450005002282</v>
      </c>
      <c r="D640" s="19" t="s">
        <v>2785</v>
      </c>
      <c r="E640" s="20" t="s">
        <v>2786</v>
      </c>
      <c r="F640" s="19" t="s">
        <v>2787</v>
      </c>
      <c r="G640" s="21" t="s">
        <v>34</v>
      </c>
      <c r="H640" s="20" t="s">
        <v>108</v>
      </c>
      <c r="I640" s="44"/>
      <c r="J640" s="22" t="s">
        <v>2788</v>
      </c>
      <c r="K640" s="16" t="s">
        <v>37</v>
      </c>
      <c r="L640" s="16" t="s">
        <v>37</v>
      </c>
      <c r="M640" s="16"/>
      <c r="N640" s="16"/>
      <c r="O640" s="16"/>
      <c r="P640" s="16"/>
      <c r="Q640" s="16"/>
      <c r="R640" s="16"/>
      <c r="S640" s="16"/>
      <c r="T640" s="16"/>
      <c r="U640" s="16"/>
      <c r="V640" s="16"/>
      <c r="W640" s="16"/>
      <c r="X640" s="16"/>
      <c r="Y640" s="16"/>
      <c r="Z640" s="16"/>
      <c r="AA640" s="16"/>
      <c r="AB640" s="16"/>
      <c r="AC640" s="16" t="s">
        <v>37</v>
      </c>
      <c r="AD640" s="16"/>
      <c r="AE640" s="23" t="n">
        <f aca="false">COUNTA(K640:AD640)</f>
        <v>3</v>
      </c>
    </row>
    <row r="641" customFormat="false" ht="24" hidden="false" customHeight="true" outlineLevel="0" collapsed="false">
      <c r="A641" s="20" t="s">
        <v>108</v>
      </c>
      <c r="B641" s="17" t="n">
        <v>39849</v>
      </c>
      <c r="C641" s="18" t="n">
        <v>2450005002283</v>
      </c>
      <c r="D641" s="19" t="s">
        <v>2789</v>
      </c>
      <c r="E641" s="20" t="s">
        <v>2790</v>
      </c>
      <c r="F641" s="19" t="s">
        <v>2791</v>
      </c>
      <c r="G641" s="21" t="s">
        <v>34</v>
      </c>
      <c r="H641" s="20" t="s">
        <v>108</v>
      </c>
      <c r="I641" s="44"/>
      <c r="J641" s="22" t="s">
        <v>2792</v>
      </c>
      <c r="K641" s="16" t="s">
        <v>37</v>
      </c>
      <c r="L641" s="16"/>
      <c r="M641" s="16"/>
      <c r="N641" s="16"/>
      <c r="O641" s="16"/>
      <c r="P641" s="16"/>
      <c r="Q641" s="16"/>
      <c r="R641" s="16"/>
      <c r="S641" s="16"/>
      <c r="T641" s="16"/>
      <c r="U641" s="16"/>
      <c r="V641" s="16"/>
      <c r="W641" s="16"/>
      <c r="X641" s="16"/>
      <c r="Y641" s="16"/>
      <c r="Z641" s="16"/>
      <c r="AA641" s="16"/>
      <c r="AB641" s="16"/>
      <c r="AC641" s="16"/>
      <c r="AD641" s="16"/>
      <c r="AE641" s="23" t="n">
        <f aca="false">COUNTA(K641:AD641)</f>
        <v>1</v>
      </c>
    </row>
    <row r="642" customFormat="false" ht="24" hidden="false" customHeight="true" outlineLevel="0" collapsed="false">
      <c r="A642" s="20" t="s">
        <v>495</v>
      </c>
      <c r="B642" s="17" t="n">
        <v>39850</v>
      </c>
      <c r="C642" s="18" t="n">
        <v>3460105001869</v>
      </c>
      <c r="D642" s="19" t="s">
        <v>2793</v>
      </c>
      <c r="E642" s="20" t="s">
        <v>2794</v>
      </c>
      <c r="F642" s="19" t="s">
        <v>2795</v>
      </c>
      <c r="G642" s="21" t="s">
        <v>53</v>
      </c>
      <c r="H642" s="20" t="s">
        <v>495</v>
      </c>
      <c r="I642" s="44"/>
      <c r="J642" s="22" t="s">
        <v>2796</v>
      </c>
      <c r="K642" s="16" t="s">
        <v>37</v>
      </c>
      <c r="L642" s="16"/>
      <c r="M642" s="16" t="s">
        <v>37</v>
      </c>
      <c r="N642" s="16"/>
      <c r="O642" s="16"/>
      <c r="P642" s="16"/>
      <c r="Q642" s="16"/>
      <c r="R642" s="16"/>
      <c r="S642" s="16"/>
      <c r="T642" s="16"/>
      <c r="U642" s="16"/>
      <c r="V642" s="16"/>
      <c r="W642" s="16"/>
      <c r="X642" s="16"/>
      <c r="Y642" s="16"/>
      <c r="Z642" s="16"/>
      <c r="AA642" s="16"/>
      <c r="AB642" s="16"/>
      <c r="AC642" s="16" t="s">
        <v>37</v>
      </c>
      <c r="AD642" s="16"/>
      <c r="AE642" s="23" t="n">
        <f aca="false">COUNTA(K642:AD642)</f>
        <v>3</v>
      </c>
    </row>
    <row r="643" customFormat="false" ht="24" hidden="false" customHeight="true" outlineLevel="0" collapsed="false">
      <c r="A643" s="16"/>
      <c r="B643" s="17" t="n">
        <v>39871</v>
      </c>
      <c r="C643" s="18" t="n">
        <v>8440005001512</v>
      </c>
      <c r="D643" s="19" t="s">
        <v>2797</v>
      </c>
      <c r="E643" s="20" t="s">
        <v>2798</v>
      </c>
      <c r="F643" s="19" t="s">
        <v>1982</v>
      </c>
      <c r="G643" s="21" t="s">
        <v>59</v>
      </c>
      <c r="H643" s="20" t="s">
        <v>60</v>
      </c>
      <c r="I643" s="44"/>
      <c r="J643" s="22" t="s">
        <v>2799</v>
      </c>
      <c r="K643" s="16" t="s">
        <v>37</v>
      </c>
      <c r="L643" s="16"/>
      <c r="M643" s="16"/>
      <c r="N643" s="16"/>
      <c r="O643" s="16"/>
      <c r="P643" s="16"/>
      <c r="Q643" s="16"/>
      <c r="R643" s="16"/>
      <c r="S643" s="16"/>
      <c r="T643" s="16"/>
      <c r="U643" s="16"/>
      <c r="V643" s="16"/>
      <c r="W643" s="16"/>
      <c r="X643" s="16" t="s">
        <v>37</v>
      </c>
      <c r="Y643" s="16"/>
      <c r="Z643" s="16"/>
      <c r="AA643" s="16"/>
      <c r="AB643" s="16"/>
      <c r="AC643" s="16"/>
      <c r="AD643" s="16"/>
      <c r="AE643" s="23" t="n">
        <f aca="false">COUNTA(K643:AD643)</f>
        <v>2</v>
      </c>
    </row>
    <row r="644" customFormat="false" ht="24" hidden="false" customHeight="true" outlineLevel="0" collapsed="false">
      <c r="A644" s="16"/>
      <c r="B644" s="17" t="n">
        <v>39871</v>
      </c>
      <c r="C644" s="18" t="n">
        <v>6460305001708</v>
      </c>
      <c r="D644" s="19" t="s">
        <v>2800</v>
      </c>
      <c r="E644" s="20" t="s">
        <v>2801</v>
      </c>
      <c r="F644" s="19" t="s">
        <v>2802</v>
      </c>
      <c r="G644" s="21" t="s">
        <v>307</v>
      </c>
      <c r="H644" s="20" t="s">
        <v>308</v>
      </c>
      <c r="I644" s="19" t="s">
        <v>2803</v>
      </c>
      <c r="J644" s="22" t="s">
        <v>2804</v>
      </c>
      <c r="K644" s="16" t="s">
        <v>37</v>
      </c>
      <c r="L644" s="16"/>
      <c r="M644" s="16"/>
      <c r="N644" s="16"/>
      <c r="O644" s="16"/>
      <c r="P644" s="16"/>
      <c r="Q644" s="16"/>
      <c r="R644" s="16"/>
      <c r="S644" s="16" t="s">
        <v>37</v>
      </c>
      <c r="T644" s="16"/>
      <c r="U644" s="16"/>
      <c r="V644" s="16"/>
      <c r="W644" s="16"/>
      <c r="X644" s="16"/>
      <c r="Y644" s="16"/>
      <c r="Z644" s="16"/>
      <c r="AA644" s="16"/>
      <c r="AB644" s="16"/>
      <c r="AC644" s="16"/>
      <c r="AD644" s="16"/>
      <c r="AE644" s="23" t="n">
        <f aca="false">COUNTA(K644:AD644)</f>
        <v>2</v>
      </c>
    </row>
    <row r="645" customFormat="false" ht="26.25" hidden="false" customHeight="true" outlineLevel="0" collapsed="false">
      <c r="A645" s="16"/>
      <c r="B645" s="17" t="n">
        <v>39874</v>
      </c>
      <c r="C645" s="18" t="n">
        <v>9440005001511</v>
      </c>
      <c r="D645" s="19" t="s">
        <v>2805</v>
      </c>
      <c r="E645" s="20" t="s">
        <v>2806</v>
      </c>
      <c r="F645" s="19" t="s">
        <v>2807</v>
      </c>
      <c r="G645" s="21" t="s">
        <v>59</v>
      </c>
      <c r="H645" s="20" t="s">
        <v>60</v>
      </c>
      <c r="I645" s="44"/>
      <c r="J645" s="22" t="s">
        <v>2808</v>
      </c>
      <c r="K645" s="16"/>
      <c r="L645" s="16" t="s">
        <v>37</v>
      </c>
      <c r="M645" s="16" t="s">
        <v>37</v>
      </c>
      <c r="N645" s="16"/>
      <c r="O645" s="16"/>
      <c r="P645" s="16"/>
      <c r="Q645" s="16"/>
      <c r="R645" s="16"/>
      <c r="S645" s="16"/>
      <c r="T645" s="16"/>
      <c r="U645" s="16"/>
      <c r="V645" s="16"/>
      <c r="W645" s="16"/>
      <c r="X645" s="16"/>
      <c r="Y645" s="16"/>
      <c r="Z645" s="16"/>
      <c r="AA645" s="16"/>
      <c r="AB645" s="16"/>
      <c r="AC645" s="16" t="s">
        <v>37</v>
      </c>
      <c r="AD645" s="16"/>
      <c r="AE645" s="23" t="n">
        <f aca="false">COUNTA(K645:AD645)</f>
        <v>3</v>
      </c>
    </row>
    <row r="646" customFormat="false" ht="26.25" hidden="false" customHeight="true" outlineLevel="0" collapsed="false">
      <c r="A646" s="20" t="s">
        <v>178</v>
      </c>
      <c r="B646" s="17" t="n">
        <v>39919</v>
      </c>
      <c r="C646" s="18" t="n">
        <v>8430005006181</v>
      </c>
      <c r="D646" s="19" t="s">
        <v>2809</v>
      </c>
      <c r="E646" s="20" t="s">
        <v>2810</v>
      </c>
      <c r="F646" s="19" t="s">
        <v>2811</v>
      </c>
      <c r="G646" s="21" t="s">
        <v>142</v>
      </c>
      <c r="H646" s="20" t="s">
        <v>178</v>
      </c>
      <c r="I646" s="44"/>
      <c r="J646" s="22" t="s">
        <v>2812</v>
      </c>
      <c r="K646" s="16" t="s">
        <v>37</v>
      </c>
      <c r="L646" s="16"/>
      <c r="M646" s="16" t="s">
        <v>37</v>
      </c>
      <c r="N646" s="16"/>
      <c r="O646" s="16"/>
      <c r="P646" s="16"/>
      <c r="Q646" s="16"/>
      <c r="R646" s="16"/>
      <c r="S646" s="16" t="s">
        <v>37</v>
      </c>
      <c r="T646" s="16"/>
      <c r="U646" s="16"/>
      <c r="V646" s="16"/>
      <c r="W646" s="16"/>
      <c r="X646" s="16" t="s">
        <v>37</v>
      </c>
      <c r="Y646" s="16"/>
      <c r="Z646" s="16" t="s">
        <v>37</v>
      </c>
      <c r="AA646" s="16" t="s">
        <v>37</v>
      </c>
      <c r="AB646" s="16"/>
      <c r="AC646" s="16" t="s">
        <v>37</v>
      </c>
      <c r="AD646" s="16"/>
      <c r="AE646" s="23" t="n">
        <f aca="false">COUNTA(K646:AD646)</f>
        <v>7</v>
      </c>
    </row>
    <row r="647" customFormat="false" ht="24" hidden="false" customHeight="true" outlineLevel="0" collapsed="false">
      <c r="A647" s="20" t="s">
        <v>2813</v>
      </c>
      <c r="B647" s="17" t="n">
        <v>39919</v>
      </c>
      <c r="C647" s="18" t="n">
        <v>9430005007113</v>
      </c>
      <c r="D647" s="19" t="s">
        <v>2814</v>
      </c>
      <c r="E647" s="20" t="s">
        <v>2815</v>
      </c>
      <c r="F647" s="19" t="s">
        <v>2816</v>
      </c>
      <c r="G647" s="21" t="s">
        <v>127</v>
      </c>
      <c r="H647" s="20" t="s">
        <v>2813</v>
      </c>
      <c r="I647" s="44"/>
      <c r="J647" s="22" t="s">
        <v>2817</v>
      </c>
      <c r="K647" s="16"/>
      <c r="L647" s="16"/>
      <c r="M647" s="16" t="s">
        <v>37</v>
      </c>
      <c r="N647" s="16"/>
      <c r="O647" s="16"/>
      <c r="P647" s="16" t="s">
        <v>37</v>
      </c>
      <c r="Q647" s="16" t="s">
        <v>37</v>
      </c>
      <c r="R647" s="16"/>
      <c r="S647" s="16"/>
      <c r="T647" s="16"/>
      <c r="U647" s="16"/>
      <c r="V647" s="16"/>
      <c r="W647" s="16"/>
      <c r="X647" s="16"/>
      <c r="Y647" s="16"/>
      <c r="Z647" s="16" t="s">
        <v>37</v>
      </c>
      <c r="AA647" s="16"/>
      <c r="AB647" s="16"/>
      <c r="AC647" s="16" t="s">
        <v>37</v>
      </c>
      <c r="AD647" s="16"/>
      <c r="AE647" s="23" t="n">
        <f aca="false">COUNTA(K647:AD647)</f>
        <v>5</v>
      </c>
    </row>
    <row r="648" customFormat="false" ht="24" hidden="false" customHeight="true" outlineLevel="0" collapsed="false">
      <c r="A648" s="16"/>
      <c r="B648" s="17" t="n">
        <v>39919</v>
      </c>
      <c r="C648" s="18" t="n">
        <v>3430005005865</v>
      </c>
      <c r="D648" s="19" t="s">
        <v>2818</v>
      </c>
      <c r="E648" s="20" t="s">
        <v>2819</v>
      </c>
      <c r="F648" s="19" t="s">
        <v>2820</v>
      </c>
      <c r="G648" s="21" t="s">
        <v>142</v>
      </c>
      <c r="H648" s="20" t="s">
        <v>143</v>
      </c>
      <c r="I648" s="44"/>
      <c r="J648" s="36" t="s">
        <v>2821</v>
      </c>
      <c r="K648" s="16" t="s">
        <v>37</v>
      </c>
      <c r="L648" s="16" t="s">
        <v>37</v>
      </c>
      <c r="M648" s="16"/>
      <c r="N648" s="16"/>
      <c r="O648" s="16"/>
      <c r="P648" s="16"/>
      <c r="Q648" s="16"/>
      <c r="R648" s="16"/>
      <c r="S648" s="16"/>
      <c r="T648" s="16" t="s">
        <v>37</v>
      </c>
      <c r="U648" s="16"/>
      <c r="V648" s="16"/>
      <c r="W648" s="16"/>
      <c r="X648" s="16"/>
      <c r="Y648" s="16"/>
      <c r="Z648" s="16"/>
      <c r="AA648" s="16"/>
      <c r="AB648" s="16"/>
      <c r="AC648" s="16" t="s">
        <v>37</v>
      </c>
      <c r="AD648" s="16"/>
      <c r="AE648" s="23" t="n">
        <f aca="false">COUNTA(K648:AD648)</f>
        <v>4</v>
      </c>
    </row>
    <row r="649" customFormat="false" ht="24" hidden="false" customHeight="true" outlineLevel="0" collapsed="false">
      <c r="A649" s="16"/>
      <c r="B649" s="17" t="n">
        <v>39941</v>
      </c>
      <c r="C649" s="18" t="n">
        <v>1460305001712</v>
      </c>
      <c r="D649" s="19" t="s">
        <v>2822</v>
      </c>
      <c r="E649" s="20" t="s">
        <v>2823</v>
      </c>
      <c r="F649" s="19" t="s">
        <v>2824</v>
      </c>
      <c r="G649" s="21" t="s">
        <v>307</v>
      </c>
      <c r="H649" s="20" t="s">
        <v>368</v>
      </c>
      <c r="I649" s="44"/>
      <c r="J649" s="22" t="s">
        <v>2825</v>
      </c>
      <c r="K649" s="16" t="s">
        <v>37</v>
      </c>
      <c r="L649" s="16"/>
      <c r="M649" s="16"/>
      <c r="N649" s="16"/>
      <c r="O649" s="16"/>
      <c r="P649" s="16"/>
      <c r="Q649" s="16"/>
      <c r="R649" s="16"/>
      <c r="S649" s="16"/>
      <c r="T649" s="16"/>
      <c r="U649" s="16"/>
      <c r="V649" s="16"/>
      <c r="W649" s="16"/>
      <c r="X649" s="16"/>
      <c r="Y649" s="16"/>
      <c r="Z649" s="16"/>
      <c r="AA649" s="16"/>
      <c r="AB649" s="16"/>
      <c r="AC649" s="16"/>
      <c r="AD649" s="16"/>
      <c r="AE649" s="23" t="n">
        <f aca="false">COUNTA(K649:AD649)</f>
        <v>1</v>
      </c>
      <c r="AF649" s="33"/>
      <c r="AG649" s="24"/>
      <c r="AH649" s="24"/>
      <c r="AI649" s="24"/>
      <c r="AJ649" s="24"/>
      <c r="AK649" s="24"/>
      <c r="AL649" s="24"/>
      <c r="AM649" s="24"/>
      <c r="AN649" s="24"/>
      <c r="AO649" s="24"/>
      <c r="AP649" s="24"/>
      <c r="AQ649" s="24"/>
      <c r="AR649" s="24"/>
      <c r="AS649" s="24"/>
      <c r="AT649" s="24"/>
      <c r="AU649" s="24"/>
      <c r="AV649" s="24"/>
      <c r="AW649" s="24"/>
      <c r="AX649" s="24"/>
      <c r="AY649" s="24"/>
      <c r="AZ649" s="24"/>
      <c r="BA649" s="24"/>
      <c r="BB649" s="24"/>
      <c r="BC649" s="24"/>
      <c r="BD649" s="24"/>
      <c r="BE649" s="24"/>
      <c r="BF649" s="24"/>
      <c r="BG649" s="24"/>
      <c r="BH649" s="24"/>
      <c r="BI649" s="24"/>
      <c r="BJ649" s="24"/>
      <c r="BK649" s="24"/>
      <c r="BL649" s="24"/>
      <c r="BM649" s="24"/>
      <c r="BN649" s="24"/>
      <c r="BO649" s="24"/>
      <c r="BP649" s="24"/>
      <c r="BQ649" s="24"/>
      <c r="BR649" s="24"/>
      <c r="BS649" s="24"/>
      <c r="BT649" s="24"/>
      <c r="BU649" s="24"/>
      <c r="BV649" s="24"/>
      <c r="BW649" s="24"/>
      <c r="BX649" s="24"/>
      <c r="BY649" s="24"/>
      <c r="BZ649" s="24"/>
      <c r="CA649" s="24"/>
      <c r="CB649" s="24"/>
      <c r="CC649" s="24"/>
      <c r="CD649" s="24"/>
      <c r="CE649" s="24"/>
      <c r="CF649" s="24"/>
      <c r="CG649" s="24"/>
      <c r="CH649" s="24"/>
      <c r="CI649" s="24"/>
      <c r="CJ649" s="24"/>
      <c r="CK649" s="24"/>
      <c r="CL649" s="24"/>
      <c r="CM649" s="24"/>
      <c r="CN649" s="24"/>
      <c r="CO649" s="24"/>
      <c r="CP649" s="24"/>
      <c r="CQ649" s="24"/>
      <c r="CR649" s="24"/>
      <c r="CS649" s="24"/>
      <c r="CT649" s="24"/>
      <c r="CU649" s="24"/>
      <c r="CV649" s="24"/>
      <c r="CW649" s="24"/>
      <c r="CX649" s="24"/>
      <c r="CY649" s="24"/>
      <c r="CZ649" s="24"/>
      <c r="DA649" s="24"/>
      <c r="DB649" s="24"/>
      <c r="DC649" s="24"/>
      <c r="DD649" s="24"/>
      <c r="DE649" s="24"/>
      <c r="DF649" s="24"/>
      <c r="DG649" s="24"/>
      <c r="DH649" s="24"/>
      <c r="DI649" s="24"/>
      <c r="DJ649" s="24"/>
      <c r="DK649" s="24"/>
      <c r="DL649" s="24"/>
      <c r="DM649" s="24"/>
      <c r="DN649" s="24"/>
      <c r="DO649" s="24"/>
      <c r="DP649" s="24"/>
      <c r="DQ649" s="24"/>
      <c r="DR649" s="24"/>
      <c r="DS649" s="24"/>
      <c r="DT649" s="24"/>
      <c r="DU649" s="24"/>
      <c r="DV649" s="24"/>
      <c r="DW649" s="24"/>
      <c r="DX649" s="24"/>
      <c r="DY649" s="24"/>
      <c r="DZ649" s="24"/>
      <c r="EA649" s="24"/>
      <c r="EB649" s="24"/>
      <c r="EC649" s="24"/>
      <c r="ED649" s="24"/>
      <c r="EE649" s="24"/>
      <c r="EF649" s="24"/>
      <c r="EG649" s="24"/>
      <c r="EH649" s="24"/>
      <c r="EI649" s="24"/>
      <c r="EJ649" s="24"/>
      <c r="EK649" s="24"/>
      <c r="EL649" s="24"/>
      <c r="EM649" s="24"/>
      <c r="EN649" s="24"/>
      <c r="EO649" s="24"/>
      <c r="EP649" s="24"/>
      <c r="EQ649" s="24"/>
      <c r="ER649" s="24"/>
      <c r="ES649" s="24"/>
      <c r="ET649" s="24"/>
      <c r="EU649" s="24"/>
      <c r="EV649" s="24"/>
      <c r="EW649" s="24"/>
      <c r="EX649" s="24"/>
      <c r="EY649" s="24"/>
      <c r="EZ649" s="24"/>
      <c r="FA649" s="24"/>
      <c r="FB649" s="24"/>
      <c r="FC649" s="24"/>
      <c r="FD649" s="24"/>
      <c r="FE649" s="24"/>
      <c r="FF649" s="24"/>
      <c r="FG649" s="24"/>
      <c r="FH649" s="24"/>
      <c r="FI649" s="24"/>
      <c r="FJ649" s="24"/>
      <c r="FK649" s="24"/>
      <c r="FL649" s="24"/>
      <c r="FM649" s="24"/>
      <c r="FN649" s="24"/>
      <c r="FO649" s="24"/>
      <c r="FP649" s="24"/>
      <c r="FQ649" s="24"/>
      <c r="FR649" s="24"/>
      <c r="FS649" s="24"/>
      <c r="FT649" s="24"/>
      <c r="FU649" s="24"/>
      <c r="FV649" s="24"/>
      <c r="FW649" s="24"/>
      <c r="FX649" s="24"/>
      <c r="FY649" s="24"/>
      <c r="FZ649" s="24"/>
      <c r="GA649" s="24"/>
      <c r="GB649" s="24"/>
      <c r="GC649" s="24"/>
      <c r="GD649" s="24"/>
      <c r="GE649" s="24"/>
      <c r="GF649" s="24"/>
      <c r="GG649" s="24"/>
      <c r="GH649" s="24"/>
      <c r="GI649" s="24"/>
      <c r="GJ649" s="24"/>
      <c r="GK649" s="24"/>
      <c r="GL649" s="24"/>
      <c r="GM649" s="24"/>
      <c r="GN649" s="24"/>
      <c r="GO649" s="24"/>
      <c r="GP649" s="24"/>
      <c r="GQ649" s="24"/>
      <c r="GR649" s="24"/>
      <c r="GS649" s="24"/>
      <c r="GT649" s="24"/>
      <c r="GU649" s="24"/>
      <c r="GV649" s="24"/>
      <c r="GW649" s="24"/>
      <c r="GX649" s="24"/>
      <c r="GY649" s="24"/>
      <c r="GZ649" s="24"/>
      <c r="HA649" s="24"/>
      <c r="HB649" s="24"/>
      <c r="HC649" s="24"/>
      <c r="HD649" s="24"/>
      <c r="HE649" s="24"/>
      <c r="HF649" s="24"/>
      <c r="HG649" s="24"/>
      <c r="HH649" s="24"/>
      <c r="HI649" s="24"/>
      <c r="HJ649" s="24"/>
      <c r="HK649" s="24"/>
      <c r="HL649" s="24"/>
      <c r="HM649" s="24"/>
      <c r="HN649" s="24"/>
      <c r="HO649" s="24"/>
      <c r="HP649" s="24"/>
      <c r="HQ649" s="24"/>
      <c r="HR649" s="24"/>
      <c r="HS649" s="24"/>
      <c r="HT649" s="24"/>
      <c r="HU649" s="24"/>
      <c r="HV649" s="24"/>
      <c r="HW649" s="24"/>
      <c r="HX649" s="24"/>
      <c r="HY649" s="24"/>
      <c r="HZ649" s="24"/>
      <c r="IA649" s="24"/>
      <c r="IB649" s="24"/>
      <c r="IC649" s="24"/>
      <c r="ID649" s="24"/>
      <c r="IE649" s="24"/>
      <c r="IF649" s="24"/>
      <c r="IG649" s="24"/>
      <c r="IH649" s="24"/>
      <c r="II649" s="24"/>
      <c r="IJ649" s="24"/>
      <c r="IK649" s="24"/>
      <c r="IL649" s="24"/>
      <c r="IM649" s="24"/>
      <c r="IN649" s="24"/>
      <c r="IO649" s="24"/>
      <c r="IP649" s="24"/>
      <c r="IQ649" s="24"/>
      <c r="IR649" s="24"/>
      <c r="IS649" s="24"/>
      <c r="IT649" s="24"/>
      <c r="IU649" s="24"/>
      <c r="IV649" s="24"/>
    </row>
    <row r="650" customFormat="false" ht="24" hidden="false" customHeight="true" outlineLevel="0" collapsed="false">
      <c r="A650" s="20" t="s">
        <v>291</v>
      </c>
      <c r="B650" s="17" t="n">
        <v>39947</v>
      </c>
      <c r="C650" s="18" t="n">
        <v>5430005009195</v>
      </c>
      <c r="D650" s="19" t="s">
        <v>2826</v>
      </c>
      <c r="E650" s="20" t="s">
        <v>2827</v>
      </c>
      <c r="F650" s="19" t="s">
        <v>2828</v>
      </c>
      <c r="G650" s="21" t="s">
        <v>41</v>
      </c>
      <c r="H650" s="20" t="s">
        <v>291</v>
      </c>
      <c r="I650" s="44"/>
      <c r="J650" s="22" t="s">
        <v>2829</v>
      </c>
      <c r="K650" s="16" t="s">
        <v>37</v>
      </c>
      <c r="L650" s="16" t="s">
        <v>37</v>
      </c>
      <c r="M650" s="16" t="s">
        <v>37</v>
      </c>
      <c r="N650" s="16"/>
      <c r="O650" s="16"/>
      <c r="P650" s="16"/>
      <c r="Q650" s="16"/>
      <c r="R650" s="16"/>
      <c r="S650" s="16"/>
      <c r="T650" s="16"/>
      <c r="U650" s="16"/>
      <c r="V650" s="16"/>
      <c r="W650" s="16"/>
      <c r="X650" s="16"/>
      <c r="Y650" s="16"/>
      <c r="Z650" s="16"/>
      <c r="AA650" s="16"/>
      <c r="AB650" s="16"/>
      <c r="AC650" s="16" t="s">
        <v>37</v>
      </c>
      <c r="AD650" s="16"/>
      <c r="AE650" s="23" t="n">
        <f aca="false">COUNTA(K650:AD650)</f>
        <v>4</v>
      </c>
    </row>
    <row r="651" customFormat="false" ht="24" hidden="false" customHeight="true" outlineLevel="0" collapsed="false">
      <c r="A651" s="16"/>
      <c r="B651" s="17" t="n">
        <v>39958</v>
      </c>
      <c r="C651" s="18" t="n">
        <v>3430005005403</v>
      </c>
      <c r="D651" s="19" t="s">
        <v>2830</v>
      </c>
      <c r="E651" s="20" t="s">
        <v>2831</v>
      </c>
      <c r="F651" s="19" t="s">
        <v>2832</v>
      </c>
      <c r="G651" s="21" t="s">
        <v>142</v>
      </c>
      <c r="H651" s="20" t="s">
        <v>213</v>
      </c>
      <c r="I651" s="19" t="s">
        <v>2833</v>
      </c>
      <c r="J651" s="22" t="s">
        <v>2834</v>
      </c>
      <c r="K651" s="16" t="s">
        <v>37</v>
      </c>
      <c r="L651" s="16"/>
      <c r="M651" s="16" t="s">
        <v>37</v>
      </c>
      <c r="N651" s="16"/>
      <c r="O651" s="16"/>
      <c r="P651" s="16"/>
      <c r="Q651" s="16"/>
      <c r="R651" s="16"/>
      <c r="S651" s="16"/>
      <c r="T651" s="16"/>
      <c r="U651" s="16"/>
      <c r="V651" s="16"/>
      <c r="W651" s="16"/>
      <c r="X651" s="16"/>
      <c r="Y651" s="16"/>
      <c r="Z651" s="16" t="s">
        <v>37</v>
      </c>
      <c r="AA651" s="16"/>
      <c r="AB651" s="16"/>
      <c r="AC651" s="16" t="s">
        <v>37</v>
      </c>
      <c r="AD651" s="16"/>
      <c r="AE651" s="23" t="n">
        <f aca="false">COUNTA(K651:AD651)</f>
        <v>4</v>
      </c>
    </row>
    <row r="652" customFormat="false" ht="24" hidden="false" customHeight="true" outlineLevel="0" collapsed="false">
      <c r="A652" s="20" t="s">
        <v>108</v>
      </c>
      <c r="B652" s="17" t="n">
        <v>39962</v>
      </c>
      <c r="C652" s="18" t="n">
        <v>5450005002289</v>
      </c>
      <c r="D652" s="19" t="s">
        <v>2835</v>
      </c>
      <c r="E652" s="20" t="s">
        <v>2836</v>
      </c>
      <c r="F652" s="19" t="s">
        <v>2837</v>
      </c>
      <c r="G652" s="21" t="s">
        <v>34</v>
      </c>
      <c r="H652" s="20" t="s">
        <v>108</v>
      </c>
      <c r="I652" s="44"/>
      <c r="J652" s="22" t="s">
        <v>2838</v>
      </c>
      <c r="K652" s="16" t="s">
        <v>37</v>
      </c>
      <c r="L652" s="16"/>
      <c r="M652" s="16"/>
      <c r="N652" s="16"/>
      <c r="O652" s="16"/>
      <c r="P652" s="16"/>
      <c r="Q652" s="16"/>
      <c r="R652" s="16"/>
      <c r="S652" s="16"/>
      <c r="T652" s="16"/>
      <c r="U652" s="16"/>
      <c r="V652" s="16"/>
      <c r="W652" s="16"/>
      <c r="X652" s="16"/>
      <c r="Y652" s="16"/>
      <c r="Z652" s="16"/>
      <c r="AA652" s="16"/>
      <c r="AB652" s="16"/>
      <c r="AC652" s="16" t="s">
        <v>37</v>
      </c>
      <c r="AD652" s="16"/>
      <c r="AE652" s="23" t="n">
        <f aca="false">COUNTA(K652:AD652)</f>
        <v>2</v>
      </c>
    </row>
    <row r="653" customFormat="false" ht="24" hidden="false" customHeight="true" outlineLevel="0" collapsed="false">
      <c r="A653" s="20" t="s">
        <v>234</v>
      </c>
      <c r="B653" s="17" t="n">
        <v>39969</v>
      </c>
      <c r="C653" s="18" t="n">
        <v>4430005005410</v>
      </c>
      <c r="D653" s="19" t="s">
        <v>2839</v>
      </c>
      <c r="E653" s="20" t="s">
        <v>2840</v>
      </c>
      <c r="F653" s="19" t="s">
        <v>2841</v>
      </c>
      <c r="G653" s="21" t="s">
        <v>142</v>
      </c>
      <c r="H653" s="20" t="s">
        <v>234</v>
      </c>
      <c r="I653" s="44"/>
      <c r="J653" s="22" t="s">
        <v>2842</v>
      </c>
      <c r="K653" s="16"/>
      <c r="L653" s="16"/>
      <c r="M653" s="16" t="s">
        <v>37</v>
      </c>
      <c r="N653" s="16"/>
      <c r="O653" s="16"/>
      <c r="P653" s="16"/>
      <c r="Q653" s="16" t="s">
        <v>37</v>
      </c>
      <c r="R653" s="16"/>
      <c r="S653" s="16"/>
      <c r="T653" s="16"/>
      <c r="U653" s="16"/>
      <c r="V653" s="16"/>
      <c r="W653" s="16"/>
      <c r="X653" s="16"/>
      <c r="Y653" s="16"/>
      <c r="Z653" s="16"/>
      <c r="AA653" s="16"/>
      <c r="AB653" s="16"/>
      <c r="AC653" s="16"/>
      <c r="AD653" s="16"/>
      <c r="AE653" s="23" t="n">
        <f aca="false">COUNTA(K653:AD653)</f>
        <v>2</v>
      </c>
    </row>
    <row r="654" s="25" customFormat="true" ht="24" hidden="false" customHeight="true" outlineLevel="0" collapsed="false">
      <c r="A654" s="20" t="s">
        <v>234</v>
      </c>
      <c r="B654" s="17" t="n">
        <v>39972</v>
      </c>
      <c r="C654" s="18" t="n">
        <v>9430005005406</v>
      </c>
      <c r="D654" s="19" t="s">
        <v>2843</v>
      </c>
      <c r="E654" s="20" t="s">
        <v>2844</v>
      </c>
      <c r="F654" s="19" t="s">
        <v>2845</v>
      </c>
      <c r="G654" s="21" t="s">
        <v>142</v>
      </c>
      <c r="H654" s="20" t="s">
        <v>234</v>
      </c>
      <c r="I654" s="44"/>
      <c r="J654" s="22" t="s">
        <v>2846</v>
      </c>
      <c r="K654" s="16"/>
      <c r="L654" s="16" t="s">
        <v>37</v>
      </c>
      <c r="M654" s="16" t="s">
        <v>37</v>
      </c>
      <c r="N654" s="16"/>
      <c r="O654" s="16"/>
      <c r="P654" s="16"/>
      <c r="Q654" s="16" t="s">
        <v>37</v>
      </c>
      <c r="R654" s="16"/>
      <c r="S654" s="16"/>
      <c r="T654" s="16"/>
      <c r="U654" s="16"/>
      <c r="V654" s="16"/>
      <c r="W654" s="16"/>
      <c r="X654" s="16"/>
      <c r="Y654" s="16"/>
      <c r="Z654" s="16"/>
      <c r="AA654" s="16"/>
      <c r="AB654" s="16"/>
      <c r="AC654" s="16" t="s">
        <v>37</v>
      </c>
      <c r="AD654" s="16"/>
      <c r="AE654" s="23" t="n">
        <f aca="false">COUNTA(K654:AD654)</f>
        <v>4</v>
      </c>
      <c r="AF654" s="33"/>
      <c r="AG654" s="24"/>
      <c r="AH654" s="24"/>
      <c r="AI654" s="24"/>
      <c r="AJ654" s="24"/>
      <c r="AK654" s="24"/>
      <c r="AL654" s="24"/>
      <c r="AM654" s="24"/>
      <c r="AN654" s="24"/>
      <c r="AO654" s="24"/>
      <c r="AP654" s="24"/>
      <c r="AQ654" s="24"/>
      <c r="AR654" s="24"/>
      <c r="AS654" s="24"/>
      <c r="AT654" s="24"/>
      <c r="AU654" s="24"/>
      <c r="AV654" s="24"/>
      <c r="AW654" s="24"/>
      <c r="AX654" s="24"/>
      <c r="AY654" s="24"/>
      <c r="AZ654" s="24"/>
      <c r="BA654" s="24"/>
      <c r="BB654" s="24"/>
      <c r="BC654" s="24"/>
      <c r="BD654" s="24"/>
      <c r="BE654" s="24"/>
      <c r="BF654" s="24"/>
      <c r="BG654" s="24"/>
      <c r="BH654" s="24"/>
      <c r="BI654" s="24"/>
      <c r="BJ654" s="24"/>
      <c r="BK654" s="24"/>
      <c r="BL654" s="24"/>
      <c r="BM654" s="24"/>
      <c r="BN654" s="24"/>
      <c r="BO654" s="24"/>
      <c r="BP654" s="24"/>
      <c r="BQ654" s="24"/>
      <c r="BR654" s="24"/>
      <c r="BS654" s="24"/>
      <c r="BT654" s="24"/>
      <c r="BU654" s="24"/>
      <c r="BV654" s="24"/>
      <c r="BW654" s="24"/>
      <c r="BX654" s="24"/>
      <c r="BY654" s="24"/>
      <c r="BZ654" s="24"/>
      <c r="CA654" s="24"/>
      <c r="CB654" s="24"/>
      <c r="CC654" s="24"/>
      <c r="CD654" s="24"/>
      <c r="CE654" s="24"/>
      <c r="CF654" s="24"/>
      <c r="CG654" s="24"/>
      <c r="CH654" s="24"/>
      <c r="CI654" s="24"/>
      <c r="CJ654" s="24"/>
      <c r="CK654" s="24"/>
      <c r="CL654" s="24"/>
      <c r="CM654" s="24"/>
      <c r="CN654" s="24"/>
      <c r="CO654" s="24"/>
      <c r="CP654" s="24"/>
      <c r="CQ654" s="24"/>
      <c r="CR654" s="24"/>
      <c r="CS654" s="24"/>
      <c r="CT654" s="24"/>
      <c r="CU654" s="24"/>
      <c r="CV654" s="24"/>
      <c r="CW654" s="24"/>
      <c r="CX654" s="24"/>
      <c r="CY654" s="24"/>
      <c r="CZ654" s="24"/>
      <c r="DA654" s="24"/>
      <c r="DB654" s="24"/>
      <c r="DC654" s="24"/>
      <c r="DD654" s="24"/>
      <c r="DE654" s="24"/>
      <c r="DF654" s="24"/>
      <c r="DG654" s="24"/>
      <c r="DH654" s="24"/>
      <c r="DI654" s="24"/>
      <c r="DJ654" s="24"/>
      <c r="DK654" s="24"/>
      <c r="DL654" s="24"/>
      <c r="DM654" s="24"/>
      <c r="DN654" s="24"/>
      <c r="DO654" s="24"/>
      <c r="DP654" s="24"/>
      <c r="DQ654" s="24"/>
      <c r="DR654" s="24"/>
      <c r="DS654" s="24"/>
      <c r="DT654" s="24"/>
      <c r="DU654" s="24"/>
      <c r="DV654" s="24"/>
      <c r="DW654" s="24"/>
      <c r="DX654" s="24"/>
      <c r="DY654" s="24"/>
      <c r="DZ654" s="24"/>
      <c r="EA654" s="24"/>
      <c r="EB654" s="24"/>
      <c r="EC654" s="24"/>
      <c r="ED654" s="24"/>
      <c r="EE654" s="24"/>
      <c r="EF654" s="24"/>
      <c r="EG654" s="24"/>
      <c r="EH654" s="24"/>
      <c r="EI654" s="24"/>
      <c r="EJ654" s="24"/>
      <c r="EK654" s="24"/>
      <c r="EL654" s="24"/>
      <c r="EM654" s="24"/>
      <c r="EN654" s="24"/>
      <c r="EO654" s="24"/>
      <c r="EP654" s="24"/>
      <c r="EQ654" s="24"/>
      <c r="ER654" s="24"/>
      <c r="ES654" s="24"/>
      <c r="ET654" s="24"/>
      <c r="EU654" s="24"/>
      <c r="EV654" s="24"/>
      <c r="EW654" s="24"/>
      <c r="EX654" s="24"/>
      <c r="EY654" s="24"/>
      <c r="EZ654" s="24"/>
      <c r="FA654" s="24"/>
      <c r="FB654" s="24"/>
      <c r="FC654" s="24"/>
      <c r="FD654" s="24"/>
      <c r="FE654" s="24"/>
      <c r="FF654" s="24"/>
      <c r="FG654" s="24"/>
      <c r="FH654" s="24"/>
      <c r="FI654" s="24"/>
      <c r="FJ654" s="24"/>
      <c r="FK654" s="24"/>
      <c r="FL654" s="24"/>
      <c r="FM654" s="24"/>
      <c r="FN654" s="24"/>
      <c r="FO654" s="24"/>
      <c r="FP654" s="24"/>
      <c r="FQ654" s="24"/>
      <c r="FR654" s="24"/>
      <c r="FS654" s="24"/>
      <c r="FT654" s="24"/>
      <c r="FU654" s="24"/>
      <c r="FV654" s="24"/>
      <c r="FW654" s="24"/>
      <c r="FX654" s="24"/>
      <c r="FY654" s="24"/>
      <c r="FZ654" s="24"/>
      <c r="GA654" s="24"/>
      <c r="GB654" s="24"/>
      <c r="GC654" s="24"/>
      <c r="GD654" s="24"/>
      <c r="GE654" s="24"/>
      <c r="GF654" s="24"/>
      <c r="GG654" s="24"/>
      <c r="GH654" s="24"/>
      <c r="GI654" s="24"/>
      <c r="GJ654" s="24"/>
      <c r="GK654" s="24"/>
      <c r="GL654" s="24"/>
      <c r="GM654" s="24"/>
      <c r="GN654" s="24"/>
      <c r="GO654" s="24"/>
      <c r="GP654" s="24"/>
      <c r="GQ654" s="24"/>
      <c r="GR654" s="24"/>
      <c r="GS654" s="24"/>
      <c r="GT654" s="24"/>
      <c r="GU654" s="24"/>
      <c r="GV654" s="24"/>
      <c r="GW654" s="24"/>
      <c r="GX654" s="24"/>
      <c r="GY654" s="24"/>
      <c r="GZ654" s="24"/>
      <c r="HA654" s="24"/>
      <c r="HB654" s="24"/>
      <c r="HC654" s="24"/>
      <c r="HD654" s="24"/>
      <c r="HE654" s="24"/>
      <c r="HF654" s="24"/>
      <c r="HG654" s="24"/>
      <c r="HH654" s="24"/>
      <c r="HI654" s="24"/>
      <c r="HJ654" s="24"/>
      <c r="HK654" s="24"/>
      <c r="HL654" s="24"/>
      <c r="HM654" s="24"/>
      <c r="HN654" s="24"/>
      <c r="HO654" s="24"/>
      <c r="HP654" s="24"/>
      <c r="HQ654" s="24"/>
      <c r="HR654" s="24"/>
      <c r="HS654" s="24"/>
      <c r="HT654" s="24"/>
      <c r="HU654" s="24"/>
      <c r="HV654" s="24"/>
      <c r="HW654" s="24"/>
      <c r="HX654" s="24"/>
      <c r="HY654" s="24"/>
      <c r="HZ654" s="24"/>
      <c r="IA654" s="24"/>
      <c r="IB654" s="24"/>
      <c r="IC654" s="24"/>
      <c r="ID654" s="24"/>
      <c r="IE654" s="24"/>
      <c r="IF654" s="24"/>
      <c r="IG654" s="24"/>
      <c r="IH654" s="24"/>
      <c r="II654" s="24"/>
      <c r="IJ654" s="24"/>
      <c r="IK654" s="24"/>
      <c r="IL654" s="24"/>
      <c r="IM654" s="24"/>
      <c r="IN654" s="24"/>
      <c r="IO654" s="24"/>
      <c r="IP654" s="24"/>
      <c r="IQ654" s="24"/>
      <c r="IR654" s="24"/>
      <c r="IS654" s="24"/>
      <c r="IT654" s="24"/>
      <c r="IU654" s="24"/>
      <c r="IV654" s="24"/>
    </row>
    <row r="655" customFormat="false" ht="24" hidden="false" customHeight="true" outlineLevel="0" collapsed="false">
      <c r="A655" s="16"/>
      <c r="B655" s="17" t="n">
        <v>39993</v>
      </c>
      <c r="C655" s="18" t="n">
        <v>7450005003392</v>
      </c>
      <c r="D655" s="19" t="s">
        <v>2847</v>
      </c>
      <c r="E655" s="20" t="s">
        <v>2848</v>
      </c>
      <c r="F655" s="19" t="s">
        <v>2849</v>
      </c>
      <c r="G655" s="21" t="s">
        <v>373</v>
      </c>
      <c r="H655" s="20" t="s">
        <v>374</v>
      </c>
      <c r="I655" s="44"/>
      <c r="J655" s="22" t="s">
        <v>2850</v>
      </c>
      <c r="K655" s="16" t="s">
        <v>37</v>
      </c>
      <c r="L655" s="16"/>
      <c r="M655" s="16" t="s">
        <v>37</v>
      </c>
      <c r="N655" s="16"/>
      <c r="O655" s="16"/>
      <c r="P655" s="16" t="s">
        <v>37</v>
      </c>
      <c r="Q655" s="16"/>
      <c r="R655" s="16"/>
      <c r="S655" s="16"/>
      <c r="T655" s="16"/>
      <c r="U655" s="16"/>
      <c r="V655" s="16"/>
      <c r="W655" s="16"/>
      <c r="X655" s="16"/>
      <c r="Y655" s="16"/>
      <c r="Z655" s="16"/>
      <c r="AA655" s="16"/>
      <c r="AB655" s="16"/>
      <c r="AC655" s="16" t="s">
        <v>37</v>
      </c>
      <c r="AD655" s="16"/>
      <c r="AE655" s="23" t="n">
        <f aca="false">COUNTA(K655:AD655)</f>
        <v>4</v>
      </c>
    </row>
    <row r="656" customFormat="false" ht="24" hidden="false" customHeight="true" outlineLevel="0" collapsed="false">
      <c r="A656" s="20" t="s">
        <v>178</v>
      </c>
      <c r="B656" s="17" t="n">
        <v>40000</v>
      </c>
      <c r="C656" s="18" t="n">
        <v>7430005006182</v>
      </c>
      <c r="D656" s="19" t="s">
        <v>2851</v>
      </c>
      <c r="E656" s="20" t="s">
        <v>2852</v>
      </c>
      <c r="F656" s="19" t="s">
        <v>2853</v>
      </c>
      <c r="G656" s="21" t="s">
        <v>142</v>
      </c>
      <c r="H656" s="20" t="s">
        <v>178</v>
      </c>
      <c r="I656" s="44"/>
      <c r="J656" s="22" t="s">
        <v>2854</v>
      </c>
      <c r="K656" s="16" t="s">
        <v>37</v>
      </c>
      <c r="L656" s="16"/>
      <c r="M656" s="16"/>
      <c r="N656" s="16"/>
      <c r="O656" s="16"/>
      <c r="P656" s="16"/>
      <c r="Q656" s="16"/>
      <c r="R656" s="16"/>
      <c r="S656" s="16"/>
      <c r="T656" s="16"/>
      <c r="U656" s="16"/>
      <c r="V656" s="16"/>
      <c r="W656" s="16"/>
      <c r="X656" s="16"/>
      <c r="Y656" s="16"/>
      <c r="Z656" s="16"/>
      <c r="AA656" s="16" t="s">
        <v>37</v>
      </c>
      <c r="AB656" s="16"/>
      <c r="AC656" s="16"/>
      <c r="AD656" s="16"/>
      <c r="AE656" s="23" t="n">
        <f aca="false">COUNTA(K656:AD656)</f>
        <v>2</v>
      </c>
    </row>
    <row r="657" customFormat="false" ht="24" hidden="false" customHeight="true" outlineLevel="0" collapsed="false">
      <c r="A657" s="16"/>
      <c r="B657" s="17" t="n">
        <v>40001</v>
      </c>
      <c r="C657" s="18" t="n">
        <v>1460105001879</v>
      </c>
      <c r="D657" s="19" t="s">
        <v>2855</v>
      </c>
      <c r="E657" s="20" t="s">
        <v>2856</v>
      </c>
      <c r="F657" s="19" t="s">
        <v>2857</v>
      </c>
      <c r="G657" s="21" t="s">
        <v>53</v>
      </c>
      <c r="H657" s="20" t="s">
        <v>54</v>
      </c>
      <c r="I657" s="44"/>
      <c r="J657" s="22" t="s">
        <v>2858</v>
      </c>
      <c r="K657" s="16"/>
      <c r="L657" s="16" t="s">
        <v>37</v>
      </c>
      <c r="M657" s="16" t="s">
        <v>37</v>
      </c>
      <c r="N657" s="16"/>
      <c r="O657" s="16"/>
      <c r="P657" s="16" t="s">
        <v>37</v>
      </c>
      <c r="Q657" s="16" t="s">
        <v>37</v>
      </c>
      <c r="R657" s="16"/>
      <c r="S657" s="16"/>
      <c r="T657" s="16"/>
      <c r="U657" s="16"/>
      <c r="V657" s="16"/>
      <c r="W657" s="16" t="s">
        <v>37</v>
      </c>
      <c r="X657" s="16"/>
      <c r="Y657" s="16"/>
      <c r="Z657" s="16"/>
      <c r="AA657" s="16"/>
      <c r="AB657" s="16"/>
      <c r="AC657" s="16" t="s">
        <v>37</v>
      </c>
      <c r="AD657" s="16"/>
      <c r="AE657" s="23" t="n">
        <f aca="false">COUNTA(K657:AD657)</f>
        <v>6</v>
      </c>
    </row>
    <row r="658" customFormat="false" ht="24" hidden="false" customHeight="true" outlineLevel="0" collapsed="false">
      <c r="A658" s="16"/>
      <c r="B658" s="17" t="n">
        <v>40004</v>
      </c>
      <c r="C658" s="18" t="n">
        <v>8460105001880</v>
      </c>
      <c r="D658" s="19" t="s">
        <v>2859</v>
      </c>
      <c r="E658" s="20" t="s">
        <v>2860</v>
      </c>
      <c r="F658" s="19" t="s">
        <v>2861</v>
      </c>
      <c r="G658" s="21" t="s">
        <v>53</v>
      </c>
      <c r="H658" s="20" t="s">
        <v>54</v>
      </c>
      <c r="I658" s="44"/>
      <c r="J658" s="22" t="s">
        <v>2862</v>
      </c>
      <c r="K658" s="16" t="s">
        <v>37</v>
      </c>
      <c r="L658" s="16"/>
      <c r="M658" s="16"/>
      <c r="N658" s="16"/>
      <c r="O658" s="16"/>
      <c r="P658" s="16"/>
      <c r="Q658" s="16"/>
      <c r="R658" s="16"/>
      <c r="S658" s="16"/>
      <c r="T658" s="16"/>
      <c r="U658" s="16"/>
      <c r="V658" s="16"/>
      <c r="W658" s="16"/>
      <c r="X658" s="16"/>
      <c r="Y658" s="16"/>
      <c r="Z658" s="16"/>
      <c r="AA658" s="16"/>
      <c r="AB658" s="16"/>
      <c r="AC658" s="16"/>
      <c r="AD658" s="16"/>
      <c r="AE658" s="23" t="n">
        <f aca="false">COUNTA(K658:AD658)</f>
        <v>1</v>
      </c>
    </row>
    <row r="659" customFormat="false" ht="24" hidden="false" customHeight="true" outlineLevel="0" collapsed="false">
      <c r="A659" s="20" t="s">
        <v>291</v>
      </c>
      <c r="B659" s="17" t="n">
        <v>40007</v>
      </c>
      <c r="C659" s="18" t="n">
        <v>3430005009197</v>
      </c>
      <c r="D659" s="19" t="s">
        <v>2863</v>
      </c>
      <c r="E659" s="20" t="s">
        <v>2864</v>
      </c>
      <c r="F659" s="19" t="s">
        <v>2865</v>
      </c>
      <c r="G659" s="21" t="s">
        <v>41</v>
      </c>
      <c r="H659" s="20" t="s">
        <v>291</v>
      </c>
      <c r="I659" s="44"/>
      <c r="J659" s="22" t="s">
        <v>2866</v>
      </c>
      <c r="K659" s="16" t="s">
        <v>37</v>
      </c>
      <c r="L659" s="16" t="s">
        <v>37</v>
      </c>
      <c r="M659" s="16"/>
      <c r="N659" s="16"/>
      <c r="O659" s="16"/>
      <c r="P659" s="16"/>
      <c r="Q659" s="16"/>
      <c r="R659" s="16"/>
      <c r="S659" s="16"/>
      <c r="T659" s="16" t="s">
        <v>37</v>
      </c>
      <c r="U659" s="16"/>
      <c r="V659" s="16"/>
      <c r="W659" s="16"/>
      <c r="X659" s="16"/>
      <c r="Y659" s="16"/>
      <c r="Z659" s="16"/>
      <c r="AA659" s="16"/>
      <c r="AB659" s="16"/>
      <c r="AC659" s="16"/>
      <c r="AD659" s="16"/>
      <c r="AE659" s="23" t="n">
        <f aca="false">COUNTA(K659:AD659)</f>
        <v>3</v>
      </c>
    </row>
    <row r="660" customFormat="false" ht="24" hidden="false" customHeight="true" outlineLevel="0" collapsed="false">
      <c r="A660" s="16"/>
      <c r="B660" s="17" t="n">
        <v>40017</v>
      </c>
      <c r="C660" s="18" t="n">
        <v>7430005008311</v>
      </c>
      <c r="D660" s="19" t="s">
        <v>2867</v>
      </c>
      <c r="E660" s="20" t="s">
        <v>2868</v>
      </c>
      <c r="F660" s="19" t="s">
        <v>2869</v>
      </c>
      <c r="G660" s="21" t="s">
        <v>48</v>
      </c>
      <c r="H660" s="20" t="s">
        <v>86</v>
      </c>
      <c r="I660" s="44"/>
      <c r="J660" s="22" t="s">
        <v>2870</v>
      </c>
      <c r="K660" s="16"/>
      <c r="L660" s="16"/>
      <c r="M660" s="16" t="s">
        <v>37</v>
      </c>
      <c r="N660" s="16"/>
      <c r="O660" s="16"/>
      <c r="P660" s="16"/>
      <c r="Q660" s="16" t="s">
        <v>37</v>
      </c>
      <c r="R660" s="16"/>
      <c r="S660" s="16"/>
      <c r="T660" s="16"/>
      <c r="U660" s="16"/>
      <c r="V660" s="16"/>
      <c r="W660" s="16"/>
      <c r="X660" s="16"/>
      <c r="Y660" s="16"/>
      <c r="Z660" s="16" t="s">
        <v>37</v>
      </c>
      <c r="AA660" s="16"/>
      <c r="AB660" s="16"/>
      <c r="AC660" s="16"/>
      <c r="AD660" s="16"/>
      <c r="AE660" s="23" t="n">
        <f aca="false">COUNTA(K660:AD660)</f>
        <v>3</v>
      </c>
    </row>
    <row r="661" customFormat="false" ht="24" hidden="false" customHeight="true" outlineLevel="0" collapsed="false">
      <c r="A661" s="16"/>
      <c r="B661" s="17" t="n">
        <v>40029</v>
      </c>
      <c r="C661" s="18" t="n">
        <v>1430005005462</v>
      </c>
      <c r="D661" s="19" t="s">
        <v>2871</v>
      </c>
      <c r="E661" s="20" t="s">
        <v>2872</v>
      </c>
      <c r="F661" s="19" t="s">
        <v>2873</v>
      </c>
      <c r="G661" s="21" t="s">
        <v>142</v>
      </c>
      <c r="H661" s="20" t="s">
        <v>194</v>
      </c>
      <c r="I661" s="19" t="s">
        <v>2874</v>
      </c>
      <c r="J661" s="22" t="s">
        <v>2875</v>
      </c>
      <c r="K661" s="16"/>
      <c r="L661" s="16"/>
      <c r="M661" s="16" t="s">
        <v>37</v>
      </c>
      <c r="N661" s="16"/>
      <c r="O661" s="16"/>
      <c r="P661" s="16" t="s">
        <v>37</v>
      </c>
      <c r="Q661" s="16"/>
      <c r="R661" s="16"/>
      <c r="S661" s="16"/>
      <c r="T661" s="16"/>
      <c r="U661" s="16"/>
      <c r="V661" s="16"/>
      <c r="W661" s="16"/>
      <c r="X661" s="16"/>
      <c r="Y661" s="16"/>
      <c r="Z661" s="16"/>
      <c r="AA661" s="16"/>
      <c r="AB661" s="16"/>
      <c r="AC661" s="16" t="s">
        <v>37</v>
      </c>
      <c r="AD661" s="16"/>
      <c r="AE661" s="23" t="n">
        <f aca="false">COUNTA(K661:AD661)</f>
        <v>3</v>
      </c>
    </row>
    <row r="662" customFormat="false" ht="24" hidden="false" customHeight="true" outlineLevel="0" collapsed="false">
      <c r="A662" s="16"/>
      <c r="B662" s="17" t="n">
        <v>40031</v>
      </c>
      <c r="C662" s="18" t="n">
        <v>6430005010276</v>
      </c>
      <c r="D662" s="19" t="s">
        <v>2876</v>
      </c>
      <c r="E662" s="20" t="s">
        <v>2877</v>
      </c>
      <c r="F662" s="19" t="s">
        <v>2878</v>
      </c>
      <c r="G662" s="21" t="s">
        <v>41</v>
      </c>
      <c r="H662" s="20" t="s">
        <v>1266</v>
      </c>
      <c r="I662" s="44"/>
      <c r="J662" s="22" t="s">
        <v>2879</v>
      </c>
      <c r="K662" s="16"/>
      <c r="L662" s="16" t="s">
        <v>37</v>
      </c>
      <c r="M662" s="16" t="s">
        <v>37</v>
      </c>
      <c r="N662" s="16"/>
      <c r="O662" s="16"/>
      <c r="P662" s="16"/>
      <c r="Q662" s="16" t="s">
        <v>37</v>
      </c>
      <c r="R662" s="16"/>
      <c r="S662" s="16" t="s">
        <v>37</v>
      </c>
      <c r="T662" s="16"/>
      <c r="U662" s="16"/>
      <c r="V662" s="16"/>
      <c r="W662" s="16"/>
      <c r="X662" s="16"/>
      <c r="Y662" s="16" t="s">
        <v>37</v>
      </c>
      <c r="Z662" s="16" t="s">
        <v>37</v>
      </c>
      <c r="AA662" s="16"/>
      <c r="AB662" s="16"/>
      <c r="AC662" s="16" t="s">
        <v>37</v>
      </c>
      <c r="AD662" s="16"/>
      <c r="AE662" s="23" t="n">
        <f aca="false">COUNTA(K662:AD662)</f>
        <v>7</v>
      </c>
    </row>
    <row r="663" customFormat="false" ht="26.25" hidden="false" customHeight="true" outlineLevel="0" collapsed="false">
      <c r="A663" s="20" t="s">
        <v>160</v>
      </c>
      <c r="B663" s="17" t="n">
        <v>40036</v>
      </c>
      <c r="C663" s="18" t="n">
        <v>8430005005448</v>
      </c>
      <c r="D663" s="19" t="s">
        <v>2880</v>
      </c>
      <c r="E663" s="20" t="s">
        <v>2881</v>
      </c>
      <c r="F663" s="19" t="s">
        <v>2882</v>
      </c>
      <c r="G663" s="21" t="s">
        <v>142</v>
      </c>
      <c r="H663" s="20" t="s">
        <v>160</v>
      </c>
      <c r="I663" s="44"/>
      <c r="J663" s="22" t="s">
        <v>2883</v>
      </c>
      <c r="K663" s="16" t="s">
        <v>37</v>
      </c>
      <c r="L663" s="16"/>
      <c r="M663" s="16"/>
      <c r="N663" s="16"/>
      <c r="O663" s="16"/>
      <c r="P663" s="16"/>
      <c r="Q663" s="16"/>
      <c r="R663" s="16"/>
      <c r="S663" s="16"/>
      <c r="T663" s="16"/>
      <c r="U663" s="16"/>
      <c r="V663" s="16"/>
      <c r="W663" s="16" t="s">
        <v>37</v>
      </c>
      <c r="X663" s="16"/>
      <c r="Y663" s="16"/>
      <c r="Z663" s="16"/>
      <c r="AA663" s="16"/>
      <c r="AB663" s="16"/>
      <c r="AC663" s="16"/>
      <c r="AD663" s="16"/>
      <c r="AE663" s="23" t="n">
        <f aca="false">COUNTA(K663:AD663)</f>
        <v>2</v>
      </c>
    </row>
    <row r="664" customFormat="false" ht="24" hidden="false" customHeight="true" outlineLevel="0" collapsed="false">
      <c r="A664" s="20" t="s">
        <v>540</v>
      </c>
      <c r="B664" s="17" t="n">
        <v>40049</v>
      </c>
      <c r="C664" s="18" t="n">
        <v>5430005007117</v>
      </c>
      <c r="D664" s="19" t="s">
        <v>2884</v>
      </c>
      <c r="E664" s="20" t="s">
        <v>2885</v>
      </c>
      <c r="F664" s="19" t="s">
        <v>2886</v>
      </c>
      <c r="G664" s="21" t="s">
        <v>127</v>
      </c>
      <c r="H664" s="20" t="s">
        <v>540</v>
      </c>
      <c r="I664" s="44"/>
      <c r="J664" s="22" t="s">
        <v>2887</v>
      </c>
      <c r="K664" s="16"/>
      <c r="L664" s="16" t="s">
        <v>37</v>
      </c>
      <c r="M664" s="16" t="s">
        <v>37</v>
      </c>
      <c r="N664" s="16"/>
      <c r="O664" s="16"/>
      <c r="P664" s="16" t="s">
        <v>37</v>
      </c>
      <c r="Q664" s="16"/>
      <c r="R664" s="16"/>
      <c r="S664" s="16"/>
      <c r="T664" s="16"/>
      <c r="U664" s="16"/>
      <c r="V664" s="16"/>
      <c r="W664" s="16" t="s">
        <v>37</v>
      </c>
      <c r="X664" s="16"/>
      <c r="Y664" s="16"/>
      <c r="Z664" s="16"/>
      <c r="AA664" s="16"/>
      <c r="AB664" s="16"/>
      <c r="AC664" s="16"/>
      <c r="AD664" s="16"/>
      <c r="AE664" s="23" t="n">
        <f aca="false">COUNTA(K664:AD664)</f>
        <v>4</v>
      </c>
    </row>
    <row r="665" customFormat="false" ht="24" hidden="false" customHeight="true" outlineLevel="0" collapsed="false">
      <c r="A665" s="16"/>
      <c r="B665" s="17" t="n">
        <v>40049</v>
      </c>
      <c r="C665" s="18" t="n">
        <v>6430005008312</v>
      </c>
      <c r="D665" s="19" t="s">
        <v>2888</v>
      </c>
      <c r="E665" s="20" t="s">
        <v>2889</v>
      </c>
      <c r="F665" s="19" t="s">
        <v>2890</v>
      </c>
      <c r="G665" s="21" t="s">
        <v>48</v>
      </c>
      <c r="H665" s="20" t="s">
        <v>208</v>
      </c>
      <c r="I665" s="19" t="s">
        <v>2891</v>
      </c>
      <c r="J665" s="22" t="s">
        <v>2892</v>
      </c>
      <c r="K665" s="16" t="s">
        <v>37</v>
      </c>
      <c r="L665" s="16"/>
      <c r="M665" s="16"/>
      <c r="N665" s="16"/>
      <c r="O665" s="16"/>
      <c r="P665" s="16"/>
      <c r="Q665" s="16"/>
      <c r="R665" s="16"/>
      <c r="S665" s="16"/>
      <c r="T665" s="16" t="s">
        <v>37</v>
      </c>
      <c r="U665" s="16"/>
      <c r="V665" s="16"/>
      <c r="W665" s="16" t="s">
        <v>37</v>
      </c>
      <c r="X665" s="16"/>
      <c r="Y665" s="16"/>
      <c r="Z665" s="16"/>
      <c r="AA665" s="16"/>
      <c r="AB665" s="16"/>
      <c r="AC665" s="16" t="s">
        <v>37</v>
      </c>
      <c r="AD665" s="16"/>
      <c r="AE665" s="23" t="n">
        <f aca="false">COUNTA(K665:AD665)</f>
        <v>4</v>
      </c>
    </row>
    <row r="666" customFormat="false" ht="24" hidden="false" customHeight="true" outlineLevel="0" collapsed="false">
      <c r="A666" s="16"/>
      <c r="B666" s="17" t="n">
        <v>40050</v>
      </c>
      <c r="C666" s="18" t="n">
        <v>5430005005459</v>
      </c>
      <c r="D666" s="19" t="s">
        <v>2893</v>
      </c>
      <c r="E666" s="20" t="s">
        <v>2894</v>
      </c>
      <c r="F666" s="19" t="s">
        <v>2895</v>
      </c>
      <c r="G666" s="21" t="s">
        <v>142</v>
      </c>
      <c r="H666" s="20" t="s">
        <v>194</v>
      </c>
      <c r="I666" s="19" t="s">
        <v>2896</v>
      </c>
      <c r="J666" s="22" t="s">
        <v>2897</v>
      </c>
      <c r="K666" s="16" t="s">
        <v>37</v>
      </c>
      <c r="L666" s="16"/>
      <c r="M666" s="16"/>
      <c r="N666" s="16"/>
      <c r="O666" s="16"/>
      <c r="P666" s="16"/>
      <c r="Q666" s="16"/>
      <c r="R666" s="16"/>
      <c r="S666" s="16"/>
      <c r="T666" s="16"/>
      <c r="U666" s="16"/>
      <c r="V666" s="16"/>
      <c r="W666" s="16"/>
      <c r="X666" s="16"/>
      <c r="Y666" s="16"/>
      <c r="Z666" s="16"/>
      <c r="AA666" s="16"/>
      <c r="AB666" s="16"/>
      <c r="AC666" s="16" t="s">
        <v>37</v>
      </c>
      <c r="AD666" s="16"/>
      <c r="AE666" s="23" t="n">
        <f aca="false">COUNTA(K666:AD666)</f>
        <v>2</v>
      </c>
    </row>
    <row r="667" customFormat="false" ht="24" hidden="false" customHeight="true" outlineLevel="0" collapsed="false">
      <c r="A667" s="20" t="s">
        <v>160</v>
      </c>
      <c r="B667" s="17" t="n">
        <v>40058</v>
      </c>
      <c r="C667" s="18" t="n">
        <v>6430005005474</v>
      </c>
      <c r="D667" s="19" t="s">
        <v>2898</v>
      </c>
      <c r="E667" s="20" t="s">
        <v>2899</v>
      </c>
      <c r="F667" s="19" t="s">
        <v>2900</v>
      </c>
      <c r="G667" s="21" t="s">
        <v>142</v>
      </c>
      <c r="H667" s="20" t="s">
        <v>160</v>
      </c>
      <c r="I667" s="52"/>
      <c r="J667" s="22" t="s">
        <v>2901</v>
      </c>
      <c r="K667" s="16" t="s">
        <v>37</v>
      </c>
      <c r="L667" s="16"/>
      <c r="M667" s="16" t="s">
        <v>37</v>
      </c>
      <c r="N667" s="16"/>
      <c r="O667" s="16"/>
      <c r="P667" s="16"/>
      <c r="Q667" s="16"/>
      <c r="R667" s="16"/>
      <c r="S667" s="16"/>
      <c r="T667" s="16"/>
      <c r="U667" s="16"/>
      <c r="V667" s="16"/>
      <c r="W667" s="16"/>
      <c r="X667" s="16"/>
      <c r="Y667" s="16"/>
      <c r="Z667" s="16"/>
      <c r="AA667" s="16"/>
      <c r="AB667" s="16"/>
      <c r="AC667" s="16"/>
      <c r="AD667" s="16"/>
      <c r="AE667" s="23" t="n">
        <f aca="false">COUNTA(K667:AD667)</f>
        <v>2</v>
      </c>
    </row>
    <row r="668" customFormat="false" ht="24" hidden="false" customHeight="true" outlineLevel="0" collapsed="false">
      <c r="A668" s="16"/>
      <c r="B668" s="17" t="n">
        <v>40063</v>
      </c>
      <c r="C668" s="18" t="n">
        <v>9430005007591</v>
      </c>
      <c r="D668" s="19" t="s">
        <v>2902</v>
      </c>
      <c r="E668" s="20" t="s">
        <v>2903</v>
      </c>
      <c r="F668" s="19" t="s">
        <v>2904</v>
      </c>
      <c r="G668" s="21" t="s">
        <v>127</v>
      </c>
      <c r="H668" s="20" t="s">
        <v>246</v>
      </c>
      <c r="I668" s="44"/>
      <c r="J668" s="22" t="s">
        <v>2905</v>
      </c>
      <c r="K668" s="16"/>
      <c r="L668" s="16"/>
      <c r="M668" s="16"/>
      <c r="N668" s="16"/>
      <c r="O668" s="16"/>
      <c r="P668" s="16" t="s">
        <v>37</v>
      </c>
      <c r="Q668" s="16"/>
      <c r="R668" s="16"/>
      <c r="S668" s="16"/>
      <c r="T668" s="16"/>
      <c r="U668" s="16"/>
      <c r="V668" s="16"/>
      <c r="W668" s="16"/>
      <c r="X668" s="16"/>
      <c r="Y668" s="16"/>
      <c r="Z668" s="16"/>
      <c r="AA668" s="16"/>
      <c r="AB668" s="16"/>
      <c r="AC668" s="16"/>
      <c r="AD668" s="16"/>
      <c r="AE668" s="23" t="n">
        <f aca="false">COUNTA(K668:AD668)</f>
        <v>1</v>
      </c>
    </row>
    <row r="669" customFormat="false" ht="24" hidden="false" customHeight="true" outlineLevel="0" collapsed="false">
      <c r="A669" s="16"/>
      <c r="B669" s="17" t="n">
        <v>40063</v>
      </c>
      <c r="C669" s="18" t="n">
        <v>4440005001524</v>
      </c>
      <c r="D669" s="19" t="s">
        <v>2906</v>
      </c>
      <c r="E669" s="20" t="s">
        <v>2907</v>
      </c>
      <c r="F669" s="19" t="s">
        <v>2908</v>
      </c>
      <c r="G669" s="21" t="s">
        <v>59</v>
      </c>
      <c r="H669" s="20" t="s">
        <v>60</v>
      </c>
      <c r="I669" s="19" t="s">
        <v>2909</v>
      </c>
      <c r="J669" s="36" t="s">
        <v>2910</v>
      </c>
      <c r="K669" s="16" t="s">
        <v>37</v>
      </c>
      <c r="L669" s="16" t="s">
        <v>37</v>
      </c>
      <c r="M669" s="16" t="s">
        <v>37</v>
      </c>
      <c r="N669" s="16"/>
      <c r="O669" s="16"/>
      <c r="P669" s="16" t="s">
        <v>37</v>
      </c>
      <c r="Q669" s="16" t="s">
        <v>37</v>
      </c>
      <c r="R669" s="16"/>
      <c r="S669" s="16" t="s">
        <v>37</v>
      </c>
      <c r="T669" s="16"/>
      <c r="U669" s="16"/>
      <c r="V669" s="16"/>
      <c r="W669" s="16" t="s">
        <v>37</v>
      </c>
      <c r="X669" s="16"/>
      <c r="Y669" s="16"/>
      <c r="Z669" s="16" t="s">
        <v>37</v>
      </c>
      <c r="AA669" s="16" t="s">
        <v>37</v>
      </c>
      <c r="AB669" s="16"/>
      <c r="AC669" s="16" t="s">
        <v>37</v>
      </c>
      <c r="AD669" s="16"/>
      <c r="AE669" s="23" t="n">
        <f aca="false">COUNTA(K669:AD669)</f>
        <v>10</v>
      </c>
    </row>
    <row r="670" s="25" customFormat="true" ht="24" hidden="false" customHeight="true" outlineLevel="0" collapsed="false">
      <c r="A670" s="16"/>
      <c r="B670" s="17" t="n">
        <v>40063</v>
      </c>
      <c r="C670" s="18" t="n">
        <v>5440005001523</v>
      </c>
      <c r="D670" s="19" t="s">
        <v>2911</v>
      </c>
      <c r="E670" s="20" t="s">
        <v>2912</v>
      </c>
      <c r="F670" s="19" t="s">
        <v>2913</v>
      </c>
      <c r="G670" s="21" t="s">
        <v>59</v>
      </c>
      <c r="H670" s="20" t="s">
        <v>60</v>
      </c>
      <c r="I670" s="44"/>
      <c r="J670" s="22" t="s">
        <v>2914</v>
      </c>
      <c r="K670" s="16" t="s">
        <v>37</v>
      </c>
      <c r="L670" s="16" t="s">
        <v>37</v>
      </c>
      <c r="M670" s="16" t="s">
        <v>37</v>
      </c>
      <c r="N670" s="16"/>
      <c r="O670" s="16"/>
      <c r="P670" s="16" t="s">
        <v>37</v>
      </c>
      <c r="Q670" s="16" t="s">
        <v>37</v>
      </c>
      <c r="R670" s="16"/>
      <c r="S670" s="16"/>
      <c r="T670" s="16"/>
      <c r="U670" s="16"/>
      <c r="V670" s="16"/>
      <c r="W670" s="16" t="s">
        <v>37</v>
      </c>
      <c r="X670" s="16"/>
      <c r="Y670" s="16"/>
      <c r="Z670" s="16"/>
      <c r="AA670" s="16"/>
      <c r="AB670" s="16"/>
      <c r="AC670" s="16" t="s">
        <v>37</v>
      </c>
      <c r="AD670" s="16"/>
      <c r="AE670" s="23" t="n">
        <f aca="false">COUNTA(K670:AD670)</f>
        <v>7</v>
      </c>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row>
    <row r="671" customFormat="false" ht="24" hidden="false" customHeight="true" outlineLevel="0" collapsed="false">
      <c r="A671" s="16"/>
      <c r="B671" s="17" t="n">
        <v>40080</v>
      </c>
      <c r="C671" s="18" t="n">
        <v>3430005005493</v>
      </c>
      <c r="D671" s="19" t="s">
        <v>2915</v>
      </c>
      <c r="E671" s="20" t="s">
        <v>2916</v>
      </c>
      <c r="F671" s="19" t="s">
        <v>2917</v>
      </c>
      <c r="G671" s="21" t="s">
        <v>142</v>
      </c>
      <c r="H671" s="20" t="s">
        <v>1642</v>
      </c>
      <c r="I671" s="19" t="s">
        <v>2918</v>
      </c>
      <c r="J671" s="22" t="s">
        <v>2919</v>
      </c>
      <c r="K671" s="16"/>
      <c r="L671" s="16"/>
      <c r="M671" s="16" t="s">
        <v>37</v>
      </c>
      <c r="N671" s="16"/>
      <c r="O671" s="16"/>
      <c r="P671" s="16"/>
      <c r="Q671" s="16"/>
      <c r="R671" s="16"/>
      <c r="S671" s="16"/>
      <c r="T671" s="16"/>
      <c r="U671" s="16"/>
      <c r="V671" s="16"/>
      <c r="W671" s="16"/>
      <c r="X671" s="16"/>
      <c r="Y671" s="16"/>
      <c r="Z671" s="16" t="s">
        <v>37</v>
      </c>
      <c r="AA671" s="16"/>
      <c r="AB671" s="16"/>
      <c r="AC671" s="16"/>
      <c r="AD671" s="16"/>
      <c r="AE671" s="23" t="n">
        <f aca="false">COUNTA(K671:AD671)</f>
        <v>2</v>
      </c>
    </row>
    <row r="672" customFormat="false" ht="24.75" hidden="false" customHeight="true" outlineLevel="0" collapsed="false">
      <c r="A672" s="16"/>
      <c r="B672" s="17" t="n">
        <v>40084</v>
      </c>
      <c r="C672" s="18" t="n">
        <v>4430005010278</v>
      </c>
      <c r="D672" s="19" t="s">
        <v>2920</v>
      </c>
      <c r="E672" s="20" t="s">
        <v>2921</v>
      </c>
      <c r="F672" s="19" t="s">
        <v>2922</v>
      </c>
      <c r="G672" s="21" t="s">
        <v>41</v>
      </c>
      <c r="H672" s="20" t="s">
        <v>137</v>
      </c>
      <c r="I672" s="44"/>
      <c r="J672" s="22" t="s">
        <v>2923</v>
      </c>
      <c r="K672" s="16" t="s">
        <v>37</v>
      </c>
      <c r="L672" s="16" t="s">
        <v>37</v>
      </c>
      <c r="M672" s="16"/>
      <c r="N672" s="16"/>
      <c r="O672" s="16"/>
      <c r="P672" s="16"/>
      <c r="Q672" s="16"/>
      <c r="R672" s="16"/>
      <c r="S672" s="16"/>
      <c r="T672" s="16"/>
      <c r="U672" s="16"/>
      <c r="V672" s="16"/>
      <c r="W672" s="16" t="s">
        <v>37</v>
      </c>
      <c r="X672" s="16"/>
      <c r="Y672" s="16"/>
      <c r="Z672" s="16"/>
      <c r="AA672" s="16" t="s">
        <v>37</v>
      </c>
      <c r="AB672" s="16"/>
      <c r="AC672" s="16"/>
      <c r="AD672" s="16"/>
      <c r="AE672" s="23" t="n">
        <f aca="false">COUNTA(K672:AD672)</f>
        <v>4</v>
      </c>
    </row>
    <row r="673" customFormat="false" ht="24.75" hidden="false" customHeight="true" outlineLevel="0" collapsed="false">
      <c r="A673" s="16"/>
      <c r="B673" s="17" t="n">
        <v>40095</v>
      </c>
      <c r="C673" s="18" t="n">
        <v>1440005001527</v>
      </c>
      <c r="D673" s="19" t="s">
        <v>2924</v>
      </c>
      <c r="E673" s="20" t="s">
        <v>2925</v>
      </c>
      <c r="F673" s="19" t="s">
        <v>2926</v>
      </c>
      <c r="G673" s="21" t="s">
        <v>59</v>
      </c>
      <c r="H673" s="20" t="s">
        <v>60</v>
      </c>
      <c r="I673" s="44"/>
      <c r="J673" s="22" t="s">
        <v>2927</v>
      </c>
      <c r="K673" s="16" t="s">
        <v>37</v>
      </c>
      <c r="L673" s="16"/>
      <c r="M673" s="16" t="s">
        <v>37</v>
      </c>
      <c r="N673" s="16"/>
      <c r="O673" s="16"/>
      <c r="P673" s="16"/>
      <c r="Q673" s="16" t="s">
        <v>37</v>
      </c>
      <c r="R673" s="16" t="s">
        <v>37</v>
      </c>
      <c r="S673" s="16" t="s">
        <v>37</v>
      </c>
      <c r="T673" s="16"/>
      <c r="U673" s="16"/>
      <c r="V673" s="16"/>
      <c r="W673" s="16"/>
      <c r="X673" s="16"/>
      <c r="Y673" s="16"/>
      <c r="Z673" s="16"/>
      <c r="AA673" s="16"/>
      <c r="AB673" s="16"/>
      <c r="AC673" s="16" t="s">
        <v>37</v>
      </c>
      <c r="AD673" s="16"/>
      <c r="AE673" s="23" t="n">
        <f aca="false">COUNTA(K673:AD673)</f>
        <v>6</v>
      </c>
    </row>
    <row r="674" customFormat="false" ht="24" hidden="false" customHeight="true" outlineLevel="0" collapsed="false">
      <c r="A674" s="16"/>
      <c r="B674" s="17" t="n">
        <v>40102</v>
      </c>
      <c r="C674" s="18" t="n">
        <v>3430005010279</v>
      </c>
      <c r="D674" s="44" t="s">
        <v>2928</v>
      </c>
      <c r="E674" s="20" t="s">
        <v>2929</v>
      </c>
      <c r="F674" s="19" t="s">
        <v>2930</v>
      </c>
      <c r="G674" s="21" t="s">
        <v>41</v>
      </c>
      <c r="H674" s="20" t="s">
        <v>137</v>
      </c>
      <c r="I674" s="44"/>
      <c r="J674" s="22" t="s">
        <v>2931</v>
      </c>
      <c r="K674" s="16"/>
      <c r="L674" s="16" t="s">
        <v>37</v>
      </c>
      <c r="M674" s="16" t="s">
        <v>37</v>
      </c>
      <c r="N674" s="16"/>
      <c r="O674" s="16"/>
      <c r="P674" s="16" t="s">
        <v>37</v>
      </c>
      <c r="Q674" s="16"/>
      <c r="R674" s="16"/>
      <c r="S674" s="16"/>
      <c r="T674" s="16"/>
      <c r="U674" s="16"/>
      <c r="V674" s="16"/>
      <c r="W674" s="16" t="s">
        <v>37</v>
      </c>
      <c r="X674" s="16"/>
      <c r="Y674" s="16"/>
      <c r="Z674" s="16"/>
      <c r="AA674" s="16"/>
      <c r="AB674" s="16"/>
      <c r="AC674" s="16"/>
      <c r="AD674" s="16"/>
      <c r="AE674" s="23" t="n">
        <f aca="false">COUNTA(K674:AD674)</f>
        <v>4</v>
      </c>
    </row>
    <row r="675" customFormat="false" ht="24" hidden="false" customHeight="true" outlineLevel="0" collapsed="false">
      <c r="A675" s="20" t="s">
        <v>2521</v>
      </c>
      <c r="B675" s="17" t="n">
        <v>40108</v>
      </c>
      <c r="C675" s="18" t="n">
        <v>8430005008681</v>
      </c>
      <c r="D675" s="19" t="s">
        <v>2932</v>
      </c>
      <c r="E675" s="20" t="s">
        <v>2933</v>
      </c>
      <c r="F675" s="19" t="s">
        <v>2934</v>
      </c>
      <c r="G675" s="21" t="s">
        <v>48</v>
      </c>
      <c r="H675" s="20" t="s">
        <v>2521</v>
      </c>
      <c r="I675" s="44"/>
      <c r="J675" s="22" t="s">
        <v>2935</v>
      </c>
      <c r="K675" s="16"/>
      <c r="L675" s="16" t="s">
        <v>37</v>
      </c>
      <c r="M675" s="16" t="s">
        <v>37</v>
      </c>
      <c r="N675" s="16"/>
      <c r="O675" s="16"/>
      <c r="P675" s="16" t="s">
        <v>37</v>
      </c>
      <c r="Q675" s="16"/>
      <c r="R675" s="16"/>
      <c r="S675" s="16"/>
      <c r="T675" s="16"/>
      <c r="U675" s="16"/>
      <c r="V675" s="16"/>
      <c r="W675" s="16" t="s">
        <v>37</v>
      </c>
      <c r="X675" s="16"/>
      <c r="Y675" s="16"/>
      <c r="Z675" s="16"/>
      <c r="AA675" s="16"/>
      <c r="AB675" s="16"/>
      <c r="AC675" s="16" t="s">
        <v>37</v>
      </c>
      <c r="AD675" s="16"/>
      <c r="AE675" s="23" t="n">
        <f aca="false">COUNTA(K675:AD675)</f>
        <v>5</v>
      </c>
    </row>
    <row r="676" customFormat="false" ht="24" hidden="false" customHeight="true" outlineLevel="0" collapsed="false">
      <c r="A676" s="16"/>
      <c r="B676" s="17" t="n">
        <v>40141</v>
      </c>
      <c r="C676" s="18" t="n">
        <v>6460105001890</v>
      </c>
      <c r="D676" s="19" t="s">
        <v>2936</v>
      </c>
      <c r="E676" s="20" t="s">
        <v>2937</v>
      </c>
      <c r="F676" s="19" t="s">
        <v>2938</v>
      </c>
      <c r="G676" s="21" t="s">
        <v>53</v>
      </c>
      <c r="H676" s="20" t="s">
        <v>2550</v>
      </c>
      <c r="I676" s="44"/>
      <c r="J676" s="22" t="s">
        <v>2939</v>
      </c>
      <c r="K676" s="16" t="s">
        <v>37</v>
      </c>
      <c r="L676" s="16"/>
      <c r="M676" s="16"/>
      <c r="N676" s="16"/>
      <c r="O676" s="16"/>
      <c r="P676" s="16"/>
      <c r="Q676" s="16"/>
      <c r="R676" s="16"/>
      <c r="S676" s="16"/>
      <c r="T676" s="16"/>
      <c r="U676" s="16"/>
      <c r="V676" s="16"/>
      <c r="W676" s="16"/>
      <c r="X676" s="16"/>
      <c r="Y676" s="16"/>
      <c r="Z676" s="16"/>
      <c r="AA676" s="16"/>
      <c r="AB676" s="16"/>
      <c r="AC676" s="16" t="s">
        <v>37</v>
      </c>
      <c r="AD676" s="16"/>
      <c r="AE676" s="23" t="n">
        <f aca="false">COUNTA(K676:AD676)</f>
        <v>2</v>
      </c>
    </row>
    <row r="677" customFormat="false" ht="24.75" hidden="false" customHeight="true" outlineLevel="0" collapsed="false">
      <c r="A677" s="20" t="s">
        <v>108</v>
      </c>
      <c r="B677" s="17" t="n">
        <v>40141</v>
      </c>
      <c r="C677" s="18" t="n">
        <v>2450005002300</v>
      </c>
      <c r="D677" s="19" t="s">
        <v>2940</v>
      </c>
      <c r="E677" s="20" t="s">
        <v>2941</v>
      </c>
      <c r="F677" s="19" t="s">
        <v>2942</v>
      </c>
      <c r="G677" s="21" t="s">
        <v>34</v>
      </c>
      <c r="H677" s="20" t="s">
        <v>108</v>
      </c>
      <c r="I677" s="44"/>
      <c r="J677" s="22" t="s">
        <v>2943</v>
      </c>
      <c r="K677" s="16" t="s">
        <v>37</v>
      </c>
      <c r="L677" s="16"/>
      <c r="M677" s="16"/>
      <c r="N677" s="16"/>
      <c r="O677" s="16"/>
      <c r="P677" s="16"/>
      <c r="Q677" s="16"/>
      <c r="R677" s="16"/>
      <c r="S677" s="16"/>
      <c r="T677" s="16"/>
      <c r="U677" s="16"/>
      <c r="V677" s="16"/>
      <c r="W677" s="16" t="s">
        <v>37</v>
      </c>
      <c r="X677" s="16" t="s">
        <v>37</v>
      </c>
      <c r="Y677" s="16"/>
      <c r="Z677" s="16"/>
      <c r="AA677" s="16" t="s">
        <v>37</v>
      </c>
      <c r="AB677" s="16"/>
      <c r="AC677" s="16"/>
      <c r="AD677" s="16"/>
      <c r="AE677" s="23" t="n">
        <f aca="false">COUNTA(K677:AD677)</f>
        <v>4</v>
      </c>
    </row>
    <row r="678" customFormat="false" ht="24" hidden="false" customHeight="true" outlineLevel="0" collapsed="false">
      <c r="A678" s="16"/>
      <c r="B678" s="17" t="n">
        <v>40141</v>
      </c>
      <c r="C678" s="18" t="n">
        <v>3430005009593</v>
      </c>
      <c r="D678" s="19" t="s">
        <v>2944</v>
      </c>
      <c r="E678" s="20" t="s">
        <v>2945</v>
      </c>
      <c r="F678" s="19" t="s">
        <v>2946</v>
      </c>
      <c r="G678" s="21" t="s">
        <v>466</v>
      </c>
      <c r="H678" s="20" t="s">
        <v>467</v>
      </c>
      <c r="I678" s="44"/>
      <c r="J678" s="22" t="s">
        <v>2947</v>
      </c>
      <c r="K678" s="16"/>
      <c r="L678" s="16"/>
      <c r="M678" s="16" t="s">
        <v>37</v>
      </c>
      <c r="N678" s="16"/>
      <c r="O678" s="16"/>
      <c r="P678" s="16"/>
      <c r="Q678" s="16"/>
      <c r="R678" s="16"/>
      <c r="S678" s="16"/>
      <c r="T678" s="16"/>
      <c r="U678" s="16"/>
      <c r="V678" s="16"/>
      <c r="W678" s="16" t="s">
        <v>37</v>
      </c>
      <c r="X678" s="16"/>
      <c r="Y678" s="16"/>
      <c r="Z678" s="16" t="s">
        <v>37</v>
      </c>
      <c r="AA678" s="16"/>
      <c r="AB678" s="16"/>
      <c r="AC678" s="16" t="s">
        <v>37</v>
      </c>
      <c r="AD678" s="16"/>
      <c r="AE678" s="23" t="n">
        <f aca="false">COUNTA(K678:AD678)</f>
        <v>4</v>
      </c>
    </row>
    <row r="679" customFormat="false" ht="24" hidden="false" customHeight="true" outlineLevel="0" collapsed="false">
      <c r="A679" s="16"/>
      <c r="B679" s="17" t="n">
        <v>40147</v>
      </c>
      <c r="C679" s="18" t="n">
        <v>3440005001533</v>
      </c>
      <c r="D679" s="19" t="s">
        <v>2948</v>
      </c>
      <c r="E679" s="20" t="s">
        <v>2949</v>
      </c>
      <c r="F679" s="19" t="s">
        <v>2950</v>
      </c>
      <c r="G679" s="21" t="s">
        <v>59</v>
      </c>
      <c r="H679" s="20" t="s">
        <v>60</v>
      </c>
      <c r="I679" s="44"/>
      <c r="J679" s="22" t="s">
        <v>2951</v>
      </c>
      <c r="K679" s="16"/>
      <c r="L679" s="16"/>
      <c r="M679" s="16" t="s">
        <v>37</v>
      </c>
      <c r="N679" s="16"/>
      <c r="O679" s="16"/>
      <c r="P679" s="16" t="s">
        <v>37</v>
      </c>
      <c r="Q679" s="16"/>
      <c r="R679" s="16"/>
      <c r="S679" s="16" t="s">
        <v>37</v>
      </c>
      <c r="T679" s="16"/>
      <c r="U679" s="16" t="s">
        <v>37</v>
      </c>
      <c r="V679" s="16"/>
      <c r="W679" s="16" t="s">
        <v>37</v>
      </c>
      <c r="X679" s="16"/>
      <c r="Y679" s="16"/>
      <c r="Z679" s="16" t="s">
        <v>37</v>
      </c>
      <c r="AA679" s="16" t="s">
        <v>37</v>
      </c>
      <c r="AB679" s="16"/>
      <c r="AC679" s="16" t="s">
        <v>37</v>
      </c>
      <c r="AD679" s="16"/>
      <c r="AE679" s="23" t="n">
        <f aca="false">COUNTA(K679:AD679)</f>
        <v>8</v>
      </c>
    </row>
    <row r="680" customFormat="false" ht="24" hidden="false" customHeight="true" outlineLevel="0" collapsed="false">
      <c r="A680" s="20" t="s">
        <v>234</v>
      </c>
      <c r="B680" s="17" t="n">
        <v>40149</v>
      </c>
      <c r="C680" s="18" t="n">
        <v>3430005005535</v>
      </c>
      <c r="D680" s="19" t="s">
        <v>2952</v>
      </c>
      <c r="E680" s="20" t="s">
        <v>2953</v>
      </c>
      <c r="F680" s="19" t="s">
        <v>2954</v>
      </c>
      <c r="G680" s="21" t="s">
        <v>142</v>
      </c>
      <c r="H680" s="20" t="s">
        <v>234</v>
      </c>
      <c r="I680" s="44"/>
      <c r="J680" s="22" t="s">
        <v>2955</v>
      </c>
      <c r="K680" s="16" t="s">
        <v>37</v>
      </c>
      <c r="L680" s="16"/>
      <c r="M680" s="16"/>
      <c r="N680" s="16"/>
      <c r="O680" s="16"/>
      <c r="P680" s="16"/>
      <c r="Q680" s="16"/>
      <c r="R680" s="16"/>
      <c r="S680" s="16"/>
      <c r="T680" s="16"/>
      <c r="U680" s="16"/>
      <c r="V680" s="16"/>
      <c r="W680" s="16"/>
      <c r="X680" s="16"/>
      <c r="Y680" s="16"/>
      <c r="Z680" s="16"/>
      <c r="AA680" s="16"/>
      <c r="AB680" s="16"/>
      <c r="AC680" s="16" t="s">
        <v>37</v>
      </c>
      <c r="AD680" s="16"/>
      <c r="AE680" s="23" t="n">
        <f aca="false">COUNTA(K680:AD680)</f>
        <v>2</v>
      </c>
    </row>
    <row r="681" customFormat="false" ht="24.75" hidden="false" customHeight="true" outlineLevel="0" collapsed="false">
      <c r="A681" s="20" t="s">
        <v>894</v>
      </c>
      <c r="B681" s="17" t="n">
        <v>40156</v>
      </c>
      <c r="C681" s="18" t="n">
        <v>5450005002306</v>
      </c>
      <c r="D681" s="19" t="s">
        <v>2956</v>
      </c>
      <c r="E681" s="20" t="s">
        <v>2957</v>
      </c>
      <c r="F681" s="19" t="s">
        <v>2958</v>
      </c>
      <c r="G681" s="21" t="s">
        <v>34</v>
      </c>
      <c r="H681" s="20" t="s">
        <v>894</v>
      </c>
      <c r="I681" s="44"/>
      <c r="J681" s="22" t="s">
        <v>2959</v>
      </c>
      <c r="K681" s="16"/>
      <c r="L681" s="16"/>
      <c r="M681" s="16" t="s">
        <v>37</v>
      </c>
      <c r="N681" s="16"/>
      <c r="O681" s="16"/>
      <c r="P681" s="16" t="s">
        <v>37</v>
      </c>
      <c r="Q681" s="16" t="s">
        <v>37</v>
      </c>
      <c r="R681" s="16"/>
      <c r="S681" s="16"/>
      <c r="T681" s="16"/>
      <c r="U681" s="16"/>
      <c r="V681" s="16"/>
      <c r="W681" s="16"/>
      <c r="X681" s="16"/>
      <c r="Y681" s="16"/>
      <c r="Z681" s="16" t="s">
        <v>37</v>
      </c>
      <c r="AA681" s="16"/>
      <c r="AB681" s="16" t="s">
        <v>37</v>
      </c>
      <c r="AC681" s="16"/>
      <c r="AD681" s="16"/>
      <c r="AE681" s="23" t="n">
        <f aca="false">COUNTA(K681:AD681)</f>
        <v>5</v>
      </c>
    </row>
    <row r="682" s="25" customFormat="true" ht="24" hidden="false" customHeight="true" outlineLevel="0" collapsed="false">
      <c r="A682" s="20" t="s">
        <v>894</v>
      </c>
      <c r="B682" s="17" t="n">
        <v>40169</v>
      </c>
      <c r="C682" s="18" t="n">
        <v>7450005002304</v>
      </c>
      <c r="D682" s="19" t="s">
        <v>2960</v>
      </c>
      <c r="E682" s="20" t="s">
        <v>2961</v>
      </c>
      <c r="F682" s="19" t="s">
        <v>1018</v>
      </c>
      <c r="G682" s="21" t="s">
        <v>34</v>
      </c>
      <c r="H682" s="20" t="s">
        <v>894</v>
      </c>
      <c r="I682" s="44"/>
      <c r="J682" s="22" t="s">
        <v>2962</v>
      </c>
      <c r="K682" s="16"/>
      <c r="L682" s="16" t="s">
        <v>37</v>
      </c>
      <c r="M682" s="16" t="s">
        <v>37</v>
      </c>
      <c r="N682" s="16"/>
      <c r="O682" s="16"/>
      <c r="P682" s="16" t="s">
        <v>37</v>
      </c>
      <c r="Q682" s="16" t="s">
        <v>37</v>
      </c>
      <c r="R682" s="16"/>
      <c r="S682" s="16"/>
      <c r="T682" s="16"/>
      <c r="U682" s="16"/>
      <c r="V682" s="16"/>
      <c r="W682" s="16"/>
      <c r="X682" s="16"/>
      <c r="Y682" s="16"/>
      <c r="Z682" s="16"/>
      <c r="AA682" s="16"/>
      <c r="AB682" s="16"/>
      <c r="AC682" s="16"/>
      <c r="AD682" s="16"/>
      <c r="AE682" s="23" t="n">
        <f aca="false">COUNTA(K682:AD682)</f>
        <v>4</v>
      </c>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row>
    <row r="683" customFormat="false" ht="24" hidden="false" customHeight="true" outlineLevel="0" collapsed="false">
      <c r="A683" s="20" t="s">
        <v>291</v>
      </c>
      <c r="B683" s="17" t="n">
        <v>40182</v>
      </c>
      <c r="C683" s="18" t="n">
        <v>6430005009203</v>
      </c>
      <c r="D683" s="19" t="s">
        <v>2963</v>
      </c>
      <c r="E683" s="20" t="s">
        <v>2964</v>
      </c>
      <c r="F683" s="19" t="s">
        <v>2965</v>
      </c>
      <c r="G683" s="21" t="s">
        <v>41</v>
      </c>
      <c r="H683" s="20" t="s">
        <v>291</v>
      </c>
      <c r="I683" s="44"/>
      <c r="J683" s="22" t="s">
        <v>2966</v>
      </c>
      <c r="K683" s="16"/>
      <c r="L683" s="16"/>
      <c r="M683" s="16"/>
      <c r="N683" s="16"/>
      <c r="O683" s="16"/>
      <c r="P683" s="16"/>
      <c r="Q683" s="16" t="s">
        <v>37</v>
      </c>
      <c r="R683" s="16"/>
      <c r="S683" s="16"/>
      <c r="T683" s="16"/>
      <c r="U683" s="16"/>
      <c r="V683" s="16"/>
      <c r="W683" s="16"/>
      <c r="X683" s="16"/>
      <c r="Y683" s="16"/>
      <c r="Z683" s="16"/>
      <c r="AA683" s="16"/>
      <c r="AB683" s="16"/>
      <c r="AC683" s="16" t="s">
        <v>37</v>
      </c>
      <c r="AD683" s="16"/>
      <c r="AE683" s="23" t="n">
        <f aca="false">COUNTA(K683:AD683)</f>
        <v>2</v>
      </c>
    </row>
    <row r="684" customFormat="false" ht="24" hidden="false" customHeight="true" outlineLevel="0" collapsed="false">
      <c r="A684" s="16"/>
      <c r="B684" s="17" t="n">
        <v>40185</v>
      </c>
      <c r="C684" s="18" t="n">
        <v>9460105001896</v>
      </c>
      <c r="D684" s="27" t="s">
        <v>2967</v>
      </c>
      <c r="E684" s="21" t="s">
        <v>2968</v>
      </c>
      <c r="F684" s="19" t="s">
        <v>2969</v>
      </c>
      <c r="G684" s="21" t="s">
        <v>53</v>
      </c>
      <c r="H684" s="20" t="s">
        <v>54</v>
      </c>
      <c r="I684" s="44"/>
      <c r="J684" s="28" t="s">
        <v>2970</v>
      </c>
      <c r="K684" s="16" t="s">
        <v>37</v>
      </c>
      <c r="L684" s="16"/>
      <c r="M684" s="16"/>
      <c r="N684" s="16"/>
      <c r="O684" s="16"/>
      <c r="P684" s="16" t="s">
        <v>37</v>
      </c>
      <c r="Q684" s="16"/>
      <c r="R684" s="16"/>
      <c r="S684" s="16"/>
      <c r="T684" s="16"/>
      <c r="U684" s="16"/>
      <c r="V684" s="16"/>
      <c r="W684" s="16" t="s">
        <v>37</v>
      </c>
      <c r="X684" s="16"/>
      <c r="Y684" s="16"/>
      <c r="Z684" s="16"/>
      <c r="AA684" s="16" t="s">
        <v>37</v>
      </c>
      <c r="AB684" s="16"/>
      <c r="AC684" s="16"/>
      <c r="AD684" s="16"/>
      <c r="AE684" s="23" t="n">
        <f aca="false">COUNTA(K684:AD684)</f>
        <v>4</v>
      </c>
    </row>
    <row r="685" customFormat="false" ht="24" hidden="false" customHeight="true" outlineLevel="0" collapsed="false">
      <c r="A685" s="16"/>
      <c r="B685" s="17" t="n">
        <v>40185</v>
      </c>
      <c r="C685" s="18" t="n">
        <v>1460105001895</v>
      </c>
      <c r="D685" s="19" t="s">
        <v>2971</v>
      </c>
      <c r="E685" s="20" t="s">
        <v>2972</v>
      </c>
      <c r="F685" s="19" t="s">
        <v>2973</v>
      </c>
      <c r="G685" s="21" t="s">
        <v>53</v>
      </c>
      <c r="H685" s="20" t="s">
        <v>106</v>
      </c>
      <c r="I685" s="44"/>
      <c r="J685" s="22" t="s">
        <v>2974</v>
      </c>
      <c r="K685" s="16"/>
      <c r="L685" s="16" t="s">
        <v>37</v>
      </c>
      <c r="M685" s="16" t="s">
        <v>37</v>
      </c>
      <c r="N685" s="16"/>
      <c r="O685" s="16"/>
      <c r="P685" s="16" t="s">
        <v>37</v>
      </c>
      <c r="Q685" s="16" t="s">
        <v>37</v>
      </c>
      <c r="R685" s="16"/>
      <c r="S685" s="16"/>
      <c r="T685" s="16"/>
      <c r="U685" s="16"/>
      <c r="V685" s="16"/>
      <c r="W685" s="16"/>
      <c r="X685" s="16" t="s">
        <v>37</v>
      </c>
      <c r="Y685" s="16" t="s">
        <v>37</v>
      </c>
      <c r="Z685" s="16"/>
      <c r="AA685" s="16"/>
      <c r="AB685" s="16"/>
      <c r="AC685" s="16"/>
      <c r="AD685" s="16"/>
      <c r="AE685" s="23" t="n">
        <f aca="false">COUNTA(K685:AD685)</f>
        <v>6</v>
      </c>
    </row>
    <row r="686" customFormat="false" ht="24" hidden="false" customHeight="true" outlineLevel="0" collapsed="false">
      <c r="A686" s="16"/>
      <c r="B686" s="17" t="n">
        <v>40197</v>
      </c>
      <c r="C686" s="18" t="n">
        <v>9460005001311</v>
      </c>
      <c r="D686" s="19" t="s">
        <v>2975</v>
      </c>
      <c r="E686" s="20" t="s">
        <v>2976</v>
      </c>
      <c r="F686" s="19" t="s">
        <v>2977</v>
      </c>
      <c r="G686" s="21" t="s">
        <v>70</v>
      </c>
      <c r="H686" s="20" t="s">
        <v>121</v>
      </c>
      <c r="I686" s="44"/>
      <c r="J686" s="22" t="s">
        <v>2978</v>
      </c>
      <c r="K686" s="16"/>
      <c r="L686" s="16" t="s">
        <v>37</v>
      </c>
      <c r="M686" s="16"/>
      <c r="N686" s="16"/>
      <c r="O686" s="16"/>
      <c r="P686" s="16" t="s">
        <v>37</v>
      </c>
      <c r="Q686" s="16" t="s">
        <v>37</v>
      </c>
      <c r="R686" s="16"/>
      <c r="S686" s="16"/>
      <c r="T686" s="16"/>
      <c r="U686" s="16" t="s">
        <v>37</v>
      </c>
      <c r="V686" s="16"/>
      <c r="W686" s="16"/>
      <c r="X686" s="16"/>
      <c r="Y686" s="16" t="s">
        <v>37</v>
      </c>
      <c r="Z686" s="16"/>
      <c r="AA686" s="16"/>
      <c r="AB686" s="16"/>
      <c r="AC686" s="16"/>
      <c r="AD686" s="16"/>
      <c r="AE686" s="23" t="n">
        <f aca="false">COUNTA(K686:AD686)</f>
        <v>5</v>
      </c>
    </row>
    <row r="687" customFormat="false" ht="24" hidden="false" customHeight="true" outlineLevel="0" collapsed="false">
      <c r="A687" s="20" t="s">
        <v>108</v>
      </c>
      <c r="B687" s="17" t="n">
        <v>40200</v>
      </c>
      <c r="C687" s="18" t="n">
        <v>3450005002308</v>
      </c>
      <c r="D687" s="19" t="s">
        <v>2979</v>
      </c>
      <c r="E687" s="20" t="s">
        <v>2980</v>
      </c>
      <c r="F687" s="19" t="s">
        <v>2981</v>
      </c>
      <c r="G687" s="21" t="s">
        <v>34</v>
      </c>
      <c r="H687" s="20" t="s">
        <v>108</v>
      </c>
      <c r="I687" s="44"/>
      <c r="J687" s="22" t="s">
        <v>2982</v>
      </c>
      <c r="K687" s="16"/>
      <c r="L687" s="16" t="s">
        <v>37</v>
      </c>
      <c r="M687" s="16"/>
      <c r="N687" s="16"/>
      <c r="O687" s="16"/>
      <c r="P687" s="16" t="s">
        <v>37</v>
      </c>
      <c r="Q687" s="16"/>
      <c r="R687" s="16"/>
      <c r="S687" s="16"/>
      <c r="T687" s="16"/>
      <c r="U687" s="16"/>
      <c r="V687" s="16"/>
      <c r="W687" s="16" t="s">
        <v>37</v>
      </c>
      <c r="X687" s="16"/>
      <c r="Y687" s="16"/>
      <c r="Z687" s="16"/>
      <c r="AA687" s="16" t="s">
        <v>37</v>
      </c>
      <c r="AB687" s="16"/>
      <c r="AC687" s="16"/>
      <c r="AD687" s="16"/>
      <c r="AE687" s="23" t="n">
        <f aca="false">COUNTA(K687:AD687)</f>
        <v>4</v>
      </c>
    </row>
    <row r="688" customFormat="false" ht="24" hidden="false" customHeight="true" outlineLevel="0" collapsed="false">
      <c r="A688" s="16"/>
      <c r="B688" s="17" t="n">
        <v>40200</v>
      </c>
      <c r="C688" s="18" t="n">
        <v>1440005001535</v>
      </c>
      <c r="D688" s="19" t="s">
        <v>2983</v>
      </c>
      <c r="E688" s="20" t="s">
        <v>2984</v>
      </c>
      <c r="F688" s="19" t="s">
        <v>2985</v>
      </c>
      <c r="G688" s="21" t="s">
        <v>59</v>
      </c>
      <c r="H688" s="20" t="s">
        <v>60</v>
      </c>
      <c r="I688" s="44"/>
      <c r="J688" s="22" t="s">
        <v>2986</v>
      </c>
      <c r="K688" s="16"/>
      <c r="L688" s="16" t="s">
        <v>37</v>
      </c>
      <c r="M688" s="16" t="s">
        <v>37</v>
      </c>
      <c r="N688" s="16"/>
      <c r="O688" s="16"/>
      <c r="P688" s="16"/>
      <c r="Q688" s="16"/>
      <c r="R688" s="16"/>
      <c r="S688" s="16"/>
      <c r="T688" s="16"/>
      <c r="U688" s="16"/>
      <c r="V688" s="16"/>
      <c r="W688" s="16" t="s">
        <v>37</v>
      </c>
      <c r="X688" s="16"/>
      <c r="Y688" s="16"/>
      <c r="Z688" s="16"/>
      <c r="AA688" s="16" t="s">
        <v>37</v>
      </c>
      <c r="AB688" s="16"/>
      <c r="AC688" s="16" t="s">
        <v>37</v>
      </c>
      <c r="AD688" s="16"/>
      <c r="AE688" s="23" t="n">
        <f aca="false">COUNTA(K688:AD688)</f>
        <v>5</v>
      </c>
    </row>
    <row r="689" customFormat="false" ht="24" hidden="false" customHeight="true" outlineLevel="0" collapsed="false">
      <c r="A689" s="20" t="s">
        <v>495</v>
      </c>
      <c r="B689" s="17" t="n">
        <v>40207</v>
      </c>
      <c r="C689" s="18" t="n">
        <v>6460105001899</v>
      </c>
      <c r="D689" s="19" t="s">
        <v>2987</v>
      </c>
      <c r="E689" s="20" t="s">
        <v>2988</v>
      </c>
      <c r="F689" s="19" t="s">
        <v>2989</v>
      </c>
      <c r="G689" s="21" t="s">
        <v>53</v>
      </c>
      <c r="H689" s="20" t="s">
        <v>495</v>
      </c>
      <c r="I689" s="44"/>
      <c r="J689" s="22" t="s">
        <v>2990</v>
      </c>
      <c r="K689" s="16"/>
      <c r="L689" s="16" t="s">
        <v>37</v>
      </c>
      <c r="M689" s="16"/>
      <c r="N689" s="16"/>
      <c r="O689" s="16"/>
      <c r="P689" s="16"/>
      <c r="Q689" s="16" t="s">
        <v>37</v>
      </c>
      <c r="R689" s="16"/>
      <c r="S689" s="16"/>
      <c r="T689" s="16"/>
      <c r="U689" s="16"/>
      <c r="V689" s="16"/>
      <c r="W689" s="16" t="s">
        <v>37</v>
      </c>
      <c r="X689" s="16"/>
      <c r="Y689" s="16"/>
      <c r="Z689" s="16"/>
      <c r="AA689" s="16"/>
      <c r="AB689" s="16"/>
      <c r="AC689" s="16" t="s">
        <v>37</v>
      </c>
      <c r="AD689" s="16"/>
      <c r="AE689" s="23" t="n">
        <f aca="false">COUNTA(K689:AD689)</f>
        <v>4</v>
      </c>
    </row>
    <row r="690" customFormat="false" ht="24" hidden="false" customHeight="true" outlineLevel="0" collapsed="false">
      <c r="A690" s="20" t="s">
        <v>108</v>
      </c>
      <c r="B690" s="17" t="n">
        <v>40207</v>
      </c>
      <c r="C690" s="18" t="n">
        <v>2450005002309</v>
      </c>
      <c r="D690" s="19" t="s">
        <v>2991</v>
      </c>
      <c r="E690" s="20" t="s">
        <v>2992</v>
      </c>
      <c r="F690" s="19" t="s">
        <v>2993</v>
      </c>
      <c r="G690" s="21" t="s">
        <v>34</v>
      </c>
      <c r="H690" s="20" t="s">
        <v>108</v>
      </c>
      <c r="I690" s="44"/>
      <c r="J690" s="22" t="s">
        <v>2994</v>
      </c>
      <c r="K690" s="16" t="s">
        <v>37</v>
      </c>
      <c r="L690" s="16"/>
      <c r="M690" s="16"/>
      <c r="N690" s="16"/>
      <c r="O690" s="16"/>
      <c r="P690" s="16"/>
      <c r="Q690" s="16"/>
      <c r="R690" s="16"/>
      <c r="S690" s="16"/>
      <c r="T690" s="16"/>
      <c r="U690" s="16"/>
      <c r="V690" s="16"/>
      <c r="W690" s="16"/>
      <c r="X690" s="16"/>
      <c r="Y690" s="16"/>
      <c r="Z690" s="16"/>
      <c r="AA690" s="16" t="s">
        <v>37</v>
      </c>
      <c r="AB690" s="16"/>
      <c r="AC690" s="16"/>
      <c r="AD690" s="16"/>
      <c r="AE690" s="23" t="n">
        <f aca="false">COUNTA(K690:AD690)</f>
        <v>2</v>
      </c>
    </row>
    <row r="691" customFormat="false" ht="24" hidden="false" customHeight="true" outlineLevel="0" collapsed="false">
      <c r="A691" s="16"/>
      <c r="B691" s="17" t="n">
        <v>40211</v>
      </c>
      <c r="C691" s="18" t="n">
        <v>6460005001314</v>
      </c>
      <c r="D691" s="19" t="s">
        <v>2995</v>
      </c>
      <c r="E691" s="20" t="s">
        <v>2996</v>
      </c>
      <c r="F691" s="19" t="s">
        <v>2997</v>
      </c>
      <c r="G691" s="21" t="s">
        <v>70</v>
      </c>
      <c r="H691" s="20" t="s">
        <v>71</v>
      </c>
      <c r="I691" s="44"/>
      <c r="J691" s="22" t="s">
        <v>2998</v>
      </c>
      <c r="K691" s="16"/>
      <c r="L691" s="16" t="s">
        <v>37</v>
      </c>
      <c r="M691" s="16"/>
      <c r="N691" s="16"/>
      <c r="O691" s="16"/>
      <c r="P691" s="16"/>
      <c r="Q691" s="16"/>
      <c r="R691" s="16"/>
      <c r="S691" s="16" t="s">
        <v>37</v>
      </c>
      <c r="T691" s="16"/>
      <c r="U691" s="16"/>
      <c r="V691" s="16"/>
      <c r="W691" s="16" t="s">
        <v>37</v>
      </c>
      <c r="X691" s="16"/>
      <c r="Y691" s="16"/>
      <c r="Z691" s="16"/>
      <c r="AA691" s="16" t="s">
        <v>37</v>
      </c>
      <c r="AB691" s="16"/>
      <c r="AC691" s="16" t="s">
        <v>37</v>
      </c>
      <c r="AD691" s="16"/>
      <c r="AE691" s="23" t="n">
        <f aca="false">COUNTA(K691:AD691)</f>
        <v>5</v>
      </c>
    </row>
    <row r="692" customFormat="false" ht="24" hidden="false" customHeight="true" outlineLevel="0" collapsed="false">
      <c r="A692" s="16"/>
      <c r="B692" s="17" t="n">
        <v>40212</v>
      </c>
      <c r="C692" s="18" t="n">
        <v>7450005002312</v>
      </c>
      <c r="D692" s="19" t="s">
        <v>2999</v>
      </c>
      <c r="E692" s="20" t="s">
        <v>3000</v>
      </c>
      <c r="F692" s="19" t="s">
        <v>3001</v>
      </c>
      <c r="G692" s="21" t="s">
        <v>34</v>
      </c>
      <c r="H692" s="20" t="s">
        <v>3002</v>
      </c>
      <c r="I692" s="44"/>
      <c r="J692" s="36" t="s">
        <v>3003</v>
      </c>
      <c r="K692" s="16"/>
      <c r="L692" s="16"/>
      <c r="M692" s="16" t="s">
        <v>37</v>
      </c>
      <c r="N692" s="16"/>
      <c r="O692" s="16"/>
      <c r="P692" s="16" t="s">
        <v>37</v>
      </c>
      <c r="Q692" s="16"/>
      <c r="R692" s="16"/>
      <c r="S692" s="16"/>
      <c r="T692" s="16"/>
      <c r="U692" s="16"/>
      <c r="V692" s="16"/>
      <c r="W692" s="16" t="s">
        <v>37</v>
      </c>
      <c r="X692" s="16"/>
      <c r="Y692" s="16"/>
      <c r="Z692" s="16"/>
      <c r="AA692" s="16"/>
      <c r="AB692" s="16"/>
      <c r="AC692" s="16"/>
      <c r="AD692" s="16"/>
      <c r="AE692" s="23" t="n">
        <f aca="false">COUNTA(K692:AD692)</f>
        <v>3</v>
      </c>
    </row>
    <row r="693" customFormat="false" ht="24" hidden="false" customHeight="true" outlineLevel="0" collapsed="false">
      <c r="A693" s="20" t="s">
        <v>234</v>
      </c>
      <c r="B693" s="17" t="n">
        <v>40213</v>
      </c>
      <c r="C693" s="18" t="n">
        <v>7430005005564</v>
      </c>
      <c r="D693" s="19" t="s">
        <v>3004</v>
      </c>
      <c r="E693" s="20" t="s">
        <v>3005</v>
      </c>
      <c r="F693" s="19" t="s">
        <v>3006</v>
      </c>
      <c r="G693" s="21" t="s">
        <v>142</v>
      </c>
      <c r="H693" s="20" t="s">
        <v>234</v>
      </c>
      <c r="I693" s="44"/>
      <c r="J693" s="22" t="s">
        <v>3007</v>
      </c>
      <c r="K693" s="16"/>
      <c r="L693" s="16"/>
      <c r="M693" s="16"/>
      <c r="N693" s="16"/>
      <c r="O693" s="16"/>
      <c r="P693" s="16"/>
      <c r="Q693" s="16"/>
      <c r="R693" s="16"/>
      <c r="S693" s="16"/>
      <c r="T693" s="16"/>
      <c r="U693" s="16"/>
      <c r="V693" s="16"/>
      <c r="W693" s="16" t="s">
        <v>37</v>
      </c>
      <c r="X693" s="16"/>
      <c r="Y693" s="16"/>
      <c r="Z693" s="16"/>
      <c r="AA693" s="16"/>
      <c r="AB693" s="16"/>
      <c r="AC693" s="16"/>
      <c r="AD693" s="16"/>
      <c r="AE693" s="23" t="n">
        <f aca="false">COUNTA(K693:AD693)</f>
        <v>1</v>
      </c>
    </row>
    <row r="694" customFormat="false" ht="24" hidden="false" customHeight="true" outlineLevel="0" collapsed="false">
      <c r="A694" s="20" t="s">
        <v>108</v>
      </c>
      <c r="B694" s="17" t="n">
        <v>40219</v>
      </c>
      <c r="C694" s="18" t="n">
        <v>6450005002313</v>
      </c>
      <c r="D694" s="27" t="s">
        <v>3008</v>
      </c>
      <c r="E694" s="21" t="s">
        <v>3009</v>
      </c>
      <c r="F694" s="19" t="s">
        <v>3010</v>
      </c>
      <c r="G694" s="21" t="s">
        <v>34</v>
      </c>
      <c r="H694" s="20" t="s">
        <v>108</v>
      </c>
      <c r="I694" s="52"/>
      <c r="J694" s="28" t="s">
        <v>2998</v>
      </c>
      <c r="K694" s="16"/>
      <c r="L694" s="16" t="s">
        <v>37</v>
      </c>
      <c r="M694" s="16"/>
      <c r="N694" s="16"/>
      <c r="O694" s="16"/>
      <c r="P694" s="16"/>
      <c r="Q694" s="16"/>
      <c r="R694" s="16"/>
      <c r="S694" s="16" t="s">
        <v>37</v>
      </c>
      <c r="T694" s="16"/>
      <c r="U694" s="16"/>
      <c r="V694" s="16"/>
      <c r="W694" s="16" t="s">
        <v>37</v>
      </c>
      <c r="X694" s="16"/>
      <c r="Y694" s="16"/>
      <c r="Z694" s="16"/>
      <c r="AA694" s="16" t="s">
        <v>37</v>
      </c>
      <c r="AB694" s="16"/>
      <c r="AC694" s="16" t="s">
        <v>37</v>
      </c>
      <c r="AD694" s="16"/>
      <c r="AE694" s="23" t="n">
        <f aca="false">COUNTA(K694:AD694)</f>
        <v>5</v>
      </c>
    </row>
    <row r="695" customFormat="false" ht="24" hidden="false" customHeight="true" outlineLevel="0" collapsed="false">
      <c r="A695" s="16"/>
      <c r="B695" s="17" t="n">
        <v>40221</v>
      </c>
      <c r="C695" s="18" t="n">
        <v>4040005014830</v>
      </c>
      <c r="D695" s="19" t="s">
        <v>3011</v>
      </c>
      <c r="E695" s="20" t="s">
        <v>3012</v>
      </c>
      <c r="F695" s="53" t="s">
        <v>3013</v>
      </c>
      <c r="G695" s="21" t="s">
        <v>59</v>
      </c>
      <c r="H695" s="20" t="s">
        <v>1469</v>
      </c>
      <c r="I695" s="19" t="s">
        <v>3014</v>
      </c>
      <c r="J695" s="22" t="s">
        <v>3015</v>
      </c>
      <c r="K695" s="16" t="s">
        <v>37</v>
      </c>
      <c r="L695" s="16" t="s">
        <v>37</v>
      </c>
      <c r="M695" s="16"/>
      <c r="N695" s="16"/>
      <c r="O695" s="16"/>
      <c r="P695" s="16"/>
      <c r="Q695" s="16"/>
      <c r="R695" s="16"/>
      <c r="S695" s="16"/>
      <c r="T695" s="16"/>
      <c r="U695" s="16"/>
      <c r="V695" s="16"/>
      <c r="W695" s="16"/>
      <c r="X695" s="16"/>
      <c r="Y695" s="16"/>
      <c r="Z695" s="16"/>
      <c r="AA695" s="16"/>
      <c r="AB695" s="16"/>
      <c r="AC695" s="16" t="s">
        <v>37</v>
      </c>
      <c r="AD695" s="16"/>
      <c r="AE695" s="23" t="n">
        <f aca="false">COUNTA(K695:AD695)</f>
        <v>3</v>
      </c>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c r="BD695" s="25"/>
      <c r="BE695" s="25"/>
      <c r="BF695" s="25"/>
      <c r="BG695" s="25"/>
      <c r="BH695" s="25"/>
      <c r="BI695" s="25"/>
      <c r="BJ695" s="25"/>
      <c r="BK695" s="25"/>
      <c r="BL695" s="25"/>
      <c r="BM695" s="25"/>
      <c r="BN695" s="25"/>
      <c r="BO695" s="25"/>
      <c r="BP695" s="25"/>
      <c r="BQ695" s="25"/>
      <c r="BR695" s="25"/>
      <c r="BS695" s="25"/>
      <c r="BT695" s="25"/>
      <c r="BU695" s="25"/>
      <c r="BV695" s="25"/>
      <c r="BW695" s="25"/>
      <c r="BX695" s="25"/>
      <c r="BY695" s="25"/>
      <c r="BZ695" s="25"/>
      <c r="CA695" s="25"/>
      <c r="CB695" s="25"/>
      <c r="CC695" s="25"/>
      <c r="CD695" s="25"/>
      <c r="CE695" s="25"/>
      <c r="CF695" s="25"/>
      <c r="CG695" s="25"/>
      <c r="CH695" s="25"/>
      <c r="CI695" s="25"/>
      <c r="CJ695" s="25"/>
      <c r="CK695" s="25"/>
      <c r="CL695" s="25"/>
      <c r="CM695" s="25"/>
      <c r="CN695" s="25"/>
      <c r="CO695" s="25"/>
      <c r="CP695" s="25"/>
      <c r="CQ695" s="25"/>
      <c r="CR695" s="25"/>
      <c r="CS695" s="25"/>
      <c r="CT695" s="25"/>
      <c r="CU695" s="25"/>
      <c r="CV695" s="25"/>
      <c r="CW695" s="25"/>
      <c r="CX695" s="25"/>
      <c r="CY695" s="25"/>
      <c r="CZ695" s="25"/>
      <c r="DA695" s="25"/>
      <c r="DB695" s="25"/>
      <c r="DC695" s="25"/>
      <c r="DD695" s="25"/>
      <c r="DE695" s="25"/>
      <c r="DF695" s="25"/>
      <c r="DG695" s="25"/>
      <c r="DH695" s="25"/>
      <c r="DI695" s="25"/>
      <c r="DJ695" s="25"/>
      <c r="DK695" s="25"/>
      <c r="DL695" s="25"/>
      <c r="DM695" s="25"/>
      <c r="DN695" s="25"/>
      <c r="DO695" s="25"/>
      <c r="DP695" s="25"/>
      <c r="DQ695" s="25"/>
      <c r="DR695" s="25"/>
      <c r="DS695" s="25"/>
      <c r="DT695" s="25"/>
      <c r="DU695" s="25"/>
      <c r="DV695" s="25"/>
      <c r="DW695" s="25"/>
      <c r="DX695" s="25"/>
      <c r="DY695" s="25"/>
      <c r="DZ695" s="25"/>
      <c r="EA695" s="25"/>
      <c r="EB695" s="25"/>
      <c r="EC695" s="25"/>
      <c r="ED695" s="25"/>
      <c r="EE695" s="25"/>
      <c r="EF695" s="25"/>
      <c r="EG695" s="25"/>
      <c r="EH695" s="25"/>
      <c r="EI695" s="25"/>
      <c r="EJ695" s="25"/>
      <c r="EK695" s="25"/>
      <c r="EL695" s="25"/>
      <c r="EM695" s="25"/>
      <c r="EN695" s="25"/>
      <c r="EO695" s="25"/>
      <c r="EP695" s="25"/>
      <c r="EQ695" s="25"/>
      <c r="ER695" s="25"/>
      <c r="ES695" s="25"/>
      <c r="ET695" s="25"/>
      <c r="EU695" s="25"/>
      <c r="EV695" s="25"/>
      <c r="EW695" s="25"/>
      <c r="EX695" s="25"/>
      <c r="EY695" s="25"/>
      <c r="EZ695" s="25"/>
      <c r="FA695" s="25"/>
      <c r="FB695" s="25"/>
      <c r="FC695" s="25"/>
      <c r="FD695" s="25"/>
      <c r="FE695" s="25"/>
      <c r="FF695" s="25"/>
      <c r="FG695" s="25"/>
      <c r="FH695" s="25"/>
      <c r="FI695" s="25"/>
      <c r="FJ695" s="25"/>
      <c r="FK695" s="25"/>
      <c r="FL695" s="25"/>
      <c r="FM695" s="25"/>
      <c r="FN695" s="25"/>
      <c r="FO695" s="25"/>
      <c r="FP695" s="25"/>
      <c r="FQ695" s="25"/>
      <c r="FR695" s="25"/>
      <c r="FS695" s="25"/>
      <c r="FT695" s="25"/>
      <c r="FU695" s="25"/>
      <c r="FV695" s="25"/>
      <c r="FW695" s="25"/>
      <c r="FX695" s="25"/>
      <c r="FY695" s="25"/>
      <c r="FZ695" s="25"/>
      <c r="GA695" s="25"/>
      <c r="GB695" s="25"/>
      <c r="GC695" s="25"/>
      <c r="GD695" s="25"/>
      <c r="GE695" s="25"/>
      <c r="GF695" s="25"/>
      <c r="GG695" s="25"/>
      <c r="GH695" s="25"/>
      <c r="GI695" s="25"/>
      <c r="GJ695" s="25"/>
      <c r="GK695" s="25"/>
      <c r="GL695" s="25"/>
      <c r="GM695" s="25"/>
      <c r="GN695" s="25"/>
      <c r="GO695" s="25"/>
      <c r="GP695" s="25"/>
      <c r="GQ695" s="25"/>
      <c r="GR695" s="25"/>
      <c r="GS695" s="25"/>
      <c r="GT695" s="25"/>
      <c r="GU695" s="25"/>
      <c r="GV695" s="25"/>
      <c r="GW695" s="25"/>
      <c r="GX695" s="25"/>
      <c r="GY695" s="25"/>
      <c r="GZ695" s="25"/>
      <c r="HA695" s="25"/>
      <c r="HB695" s="25"/>
      <c r="HC695" s="25"/>
      <c r="HD695" s="25"/>
      <c r="HE695" s="25"/>
      <c r="HF695" s="25"/>
      <c r="HG695" s="25"/>
      <c r="HH695" s="25"/>
      <c r="HI695" s="25"/>
      <c r="HJ695" s="25"/>
      <c r="HK695" s="25"/>
      <c r="HL695" s="25"/>
      <c r="HM695" s="25"/>
      <c r="HN695" s="25"/>
      <c r="HO695" s="25"/>
      <c r="HP695" s="25"/>
      <c r="HQ695" s="25"/>
      <c r="HR695" s="25"/>
      <c r="HS695" s="25"/>
      <c r="HT695" s="25"/>
      <c r="HU695" s="25"/>
      <c r="HV695" s="25"/>
      <c r="HW695" s="25"/>
      <c r="HX695" s="25"/>
      <c r="HY695" s="25"/>
      <c r="HZ695" s="25"/>
      <c r="IA695" s="25"/>
      <c r="IB695" s="25"/>
      <c r="IC695" s="25"/>
      <c r="ID695" s="25"/>
      <c r="IE695" s="25"/>
      <c r="IF695" s="25"/>
      <c r="IG695" s="25"/>
      <c r="IH695" s="25"/>
      <c r="II695" s="25"/>
      <c r="IJ695" s="25"/>
      <c r="IK695" s="25"/>
      <c r="IL695" s="25"/>
      <c r="IM695" s="25"/>
      <c r="IN695" s="25"/>
      <c r="IO695" s="25"/>
      <c r="IP695" s="25"/>
      <c r="IQ695" s="25"/>
      <c r="IR695" s="25"/>
      <c r="IS695" s="25"/>
      <c r="IT695" s="25"/>
      <c r="IU695" s="25"/>
      <c r="IV695" s="25"/>
    </row>
    <row r="696" customFormat="false" ht="24" hidden="false" customHeight="true" outlineLevel="0" collapsed="false">
      <c r="A696" s="20" t="s">
        <v>418</v>
      </c>
      <c r="B696" s="17" t="n">
        <v>40225</v>
      </c>
      <c r="C696" s="18" t="n">
        <v>2450005003141</v>
      </c>
      <c r="D696" s="19" t="s">
        <v>3016</v>
      </c>
      <c r="E696" s="20" t="s">
        <v>3017</v>
      </c>
      <c r="F696" s="19" t="s">
        <v>3018</v>
      </c>
      <c r="G696" s="21" t="s">
        <v>422</v>
      </c>
      <c r="H696" s="20" t="s">
        <v>418</v>
      </c>
      <c r="I696" s="44"/>
      <c r="J696" s="22" t="s">
        <v>3019</v>
      </c>
      <c r="K696" s="16" t="s">
        <v>37</v>
      </c>
      <c r="L696" s="16"/>
      <c r="M696" s="16"/>
      <c r="N696" s="16"/>
      <c r="O696" s="16"/>
      <c r="P696" s="16"/>
      <c r="Q696" s="16"/>
      <c r="R696" s="16"/>
      <c r="S696" s="16"/>
      <c r="T696" s="16"/>
      <c r="U696" s="16"/>
      <c r="V696" s="16"/>
      <c r="W696" s="16" t="s">
        <v>37</v>
      </c>
      <c r="X696" s="16"/>
      <c r="Y696" s="16"/>
      <c r="Z696" s="16"/>
      <c r="AA696" s="16"/>
      <c r="AB696" s="16"/>
      <c r="AC696" s="16" t="s">
        <v>37</v>
      </c>
      <c r="AD696" s="16"/>
      <c r="AE696" s="23" t="n">
        <f aca="false">COUNTA(K696:AD696)</f>
        <v>3</v>
      </c>
    </row>
    <row r="697" customFormat="false" ht="23.25" hidden="false" customHeight="true" outlineLevel="0" collapsed="false">
      <c r="A697" s="16"/>
      <c r="B697" s="17" t="n">
        <v>40234</v>
      </c>
      <c r="C697" s="18" t="n">
        <v>6440005001539</v>
      </c>
      <c r="D697" s="19" t="s">
        <v>3020</v>
      </c>
      <c r="E697" s="20" t="s">
        <v>3021</v>
      </c>
      <c r="F697" s="19" t="s">
        <v>3022</v>
      </c>
      <c r="G697" s="21" t="s">
        <v>59</v>
      </c>
      <c r="H697" s="20" t="s">
        <v>60</v>
      </c>
      <c r="I697" s="44"/>
      <c r="J697" s="22" t="s">
        <v>2998</v>
      </c>
      <c r="K697" s="16"/>
      <c r="L697" s="16" t="s">
        <v>37</v>
      </c>
      <c r="M697" s="16"/>
      <c r="N697" s="16"/>
      <c r="O697" s="16"/>
      <c r="P697" s="16"/>
      <c r="Q697" s="16"/>
      <c r="R697" s="16"/>
      <c r="S697" s="16" t="s">
        <v>37</v>
      </c>
      <c r="T697" s="16"/>
      <c r="U697" s="16"/>
      <c r="V697" s="16"/>
      <c r="W697" s="16" t="s">
        <v>37</v>
      </c>
      <c r="X697" s="16"/>
      <c r="Y697" s="16"/>
      <c r="Z697" s="16"/>
      <c r="AA697" s="16" t="s">
        <v>37</v>
      </c>
      <c r="AB697" s="16"/>
      <c r="AC697" s="16" t="s">
        <v>37</v>
      </c>
      <c r="AD697" s="16"/>
      <c r="AE697" s="23" t="n">
        <f aca="false">COUNTA(K697:AD697)</f>
        <v>5</v>
      </c>
    </row>
    <row r="698" customFormat="false" ht="26.25" hidden="false" customHeight="true" outlineLevel="0" collapsed="false">
      <c r="A698" s="20" t="s">
        <v>894</v>
      </c>
      <c r="B698" s="17" t="n">
        <v>40240</v>
      </c>
      <c r="C698" s="18" t="n">
        <v>4450005002315</v>
      </c>
      <c r="D698" s="19" t="s">
        <v>3023</v>
      </c>
      <c r="E698" s="20" t="s">
        <v>3024</v>
      </c>
      <c r="F698" s="19" t="s">
        <v>3025</v>
      </c>
      <c r="G698" s="21" t="s">
        <v>34</v>
      </c>
      <c r="H698" s="20" t="s">
        <v>894</v>
      </c>
      <c r="I698" s="44"/>
      <c r="J698" s="22" t="s">
        <v>3026</v>
      </c>
      <c r="K698" s="16" t="s">
        <v>37</v>
      </c>
      <c r="L698" s="16"/>
      <c r="M698" s="16" t="s">
        <v>37</v>
      </c>
      <c r="N698" s="16" t="s">
        <v>37</v>
      </c>
      <c r="O698" s="16" t="s">
        <v>37</v>
      </c>
      <c r="P698" s="16"/>
      <c r="Q698" s="16"/>
      <c r="R698" s="16"/>
      <c r="S698" s="16"/>
      <c r="T698" s="16"/>
      <c r="U698" s="16"/>
      <c r="V698" s="16"/>
      <c r="W698" s="16"/>
      <c r="X698" s="16" t="s">
        <v>37</v>
      </c>
      <c r="Y698" s="16"/>
      <c r="Z698" s="16"/>
      <c r="AA698" s="16" t="s">
        <v>37</v>
      </c>
      <c r="AB698" s="16"/>
      <c r="AC698" s="16" t="s">
        <v>37</v>
      </c>
      <c r="AD698" s="16"/>
      <c r="AE698" s="23" t="n">
        <f aca="false">COUNTA(K698:AD698)</f>
        <v>7</v>
      </c>
    </row>
    <row r="699" customFormat="false" ht="24" hidden="false" customHeight="true" outlineLevel="0" collapsed="false">
      <c r="A699" s="16"/>
      <c r="B699" s="17" t="n">
        <v>40240</v>
      </c>
      <c r="C699" s="18" t="n">
        <v>2430005009207</v>
      </c>
      <c r="D699" s="19" t="s">
        <v>3027</v>
      </c>
      <c r="E699" s="20" t="s">
        <v>3028</v>
      </c>
      <c r="F699" s="19" t="s">
        <v>3029</v>
      </c>
      <c r="G699" s="21" t="s">
        <v>41</v>
      </c>
      <c r="H699" s="20" t="s">
        <v>3030</v>
      </c>
      <c r="I699" s="44"/>
      <c r="J699" s="22" t="s">
        <v>3031</v>
      </c>
      <c r="K699" s="16" t="s">
        <v>37</v>
      </c>
      <c r="L699" s="16"/>
      <c r="M699" s="16"/>
      <c r="N699" s="16"/>
      <c r="O699" s="16"/>
      <c r="P699" s="16"/>
      <c r="Q699" s="16"/>
      <c r="R699" s="16"/>
      <c r="S699" s="16"/>
      <c r="T699" s="16"/>
      <c r="U699" s="16"/>
      <c r="V699" s="16"/>
      <c r="W699" s="16"/>
      <c r="X699" s="16"/>
      <c r="Y699" s="16"/>
      <c r="Z699" s="16"/>
      <c r="AA699" s="16"/>
      <c r="AB699" s="16"/>
      <c r="AC699" s="16"/>
      <c r="AD699" s="16"/>
      <c r="AE699" s="23" t="n">
        <f aca="false">COUNTA(K699:AD699)</f>
        <v>1</v>
      </c>
    </row>
    <row r="700" customFormat="false" ht="24" hidden="false" customHeight="true" outlineLevel="0" collapsed="false">
      <c r="A700" s="16"/>
      <c r="B700" s="17" t="n">
        <v>40241</v>
      </c>
      <c r="C700" s="18" t="n">
        <v>6430005010284</v>
      </c>
      <c r="D700" s="19" t="s">
        <v>3032</v>
      </c>
      <c r="E700" s="20" t="s">
        <v>3033</v>
      </c>
      <c r="F700" s="19" t="s">
        <v>3034</v>
      </c>
      <c r="G700" s="21" t="s">
        <v>41</v>
      </c>
      <c r="H700" s="20" t="s">
        <v>100</v>
      </c>
      <c r="I700" s="44"/>
      <c r="J700" s="22" t="s">
        <v>3035</v>
      </c>
      <c r="K700" s="16" t="s">
        <v>37</v>
      </c>
      <c r="L700" s="16" t="s">
        <v>37</v>
      </c>
      <c r="M700" s="16" t="s">
        <v>37</v>
      </c>
      <c r="N700" s="16"/>
      <c r="O700" s="16"/>
      <c r="P700" s="16" t="s">
        <v>37</v>
      </c>
      <c r="Q700" s="16" t="s">
        <v>37</v>
      </c>
      <c r="R700" s="16"/>
      <c r="S700" s="16"/>
      <c r="T700" s="16" t="s">
        <v>37</v>
      </c>
      <c r="U700" s="16" t="s">
        <v>37</v>
      </c>
      <c r="V700" s="16"/>
      <c r="W700" s="16" t="s">
        <v>37</v>
      </c>
      <c r="X700" s="16"/>
      <c r="Y700" s="16"/>
      <c r="Z700" s="16"/>
      <c r="AA700" s="16" t="s">
        <v>37</v>
      </c>
      <c r="AB700" s="16"/>
      <c r="AC700" s="16" t="s">
        <v>37</v>
      </c>
      <c r="AD700" s="16"/>
      <c r="AE700" s="23" t="n">
        <f aca="false">COUNTA(K700:AD700)</f>
        <v>10</v>
      </c>
    </row>
    <row r="701" customFormat="false" ht="24" hidden="false" customHeight="true" outlineLevel="0" collapsed="false">
      <c r="A701" s="16"/>
      <c r="B701" s="17" t="n">
        <v>40254</v>
      </c>
      <c r="C701" s="18" t="n">
        <v>3430005010287</v>
      </c>
      <c r="D701" s="19" t="s">
        <v>3036</v>
      </c>
      <c r="E701" s="20" t="s">
        <v>3037</v>
      </c>
      <c r="F701" s="19" t="s">
        <v>3038</v>
      </c>
      <c r="G701" s="21" t="s">
        <v>41</v>
      </c>
      <c r="H701" s="20" t="s">
        <v>42</v>
      </c>
      <c r="I701" s="19" t="s">
        <v>3039</v>
      </c>
      <c r="J701" s="22" t="s">
        <v>3040</v>
      </c>
      <c r="K701" s="16" t="s">
        <v>37</v>
      </c>
      <c r="L701" s="16" t="s">
        <v>37</v>
      </c>
      <c r="M701" s="16" t="s">
        <v>37</v>
      </c>
      <c r="N701" s="16"/>
      <c r="O701" s="16"/>
      <c r="P701" s="16" t="s">
        <v>37</v>
      </c>
      <c r="Q701" s="16" t="s">
        <v>37</v>
      </c>
      <c r="R701" s="16"/>
      <c r="S701" s="16"/>
      <c r="T701" s="16"/>
      <c r="U701" s="16"/>
      <c r="V701" s="16"/>
      <c r="W701" s="16" t="s">
        <v>37</v>
      </c>
      <c r="X701" s="16"/>
      <c r="Y701" s="16"/>
      <c r="Z701" s="16" t="s">
        <v>37</v>
      </c>
      <c r="AA701" s="16" t="s">
        <v>37</v>
      </c>
      <c r="AB701" s="16" t="s">
        <v>37</v>
      </c>
      <c r="AC701" s="16" t="s">
        <v>37</v>
      </c>
      <c r="AD701" s="16"/>
      <c r="AE701" s="23" t="n">
        <f aca="false">COUNTA(K701:AD701)</f>
        <v>10</v>
      </c>
    </row>
    <row r="702" customFormat="false" ht="24" hidden="false" customHeight="true" outlineLevel="0" collapsed="false">
      <c r="A702" s="16"/>
      <c r="B702" s="17" t="n">
        <v>40255</v>
      </c>
      <c r="C702" s="18" t="n">
        <v>8430005006248</v>
      </c>
      <c r="D702" s="19" t="s">
        <v>3041</v>
      </c>
      <c r="E702" s="20" t="s">
        <v>3042</v>
      </c>
      <c r="F702" s="19" t="s">
        <v>3043</v>
      </c>
      <c r="G702" s="21" t="s">
        <v>142</v>
      </c>
      <c r="H702" s="20" t="s">
        <v>143</v>
      </c>
      <c r="I702" s="44"/>
      <c r="J702" s="22" t="s">
        <v>3044</v>
      </c>
      <c r="K702" s="16"/>
      <c r="L702" s="16" t="s">
        <v>37</v>
      </c>
      <c r="M702" s="16" t="s">
        <v>37</v>
      </c>
      <c r="N702" s="16"/>
      <c r="O702" s="16"/>
      <c r="P702" s="16" t="s">
        <v>37</v>
      </c>
      <c r="Q702" s="16"/>
      <c r="R702" s="16"/>
      <c r="S702" s="16"/>
      <c r="T702" s="16"/>
      <c r="U702" s="16"/>
      <c r="V702" s="16"/>
      <c r="W702" s="16"/>
      <c r="X702" s="16" t="s">
        <v>37</v>
      </c>
      <c r="Y702" s="16"/>
      <c r="Z702" s="16" t="s">
        <v>37</v>
      </c>
      <c r="AA702" s="16" t="s">
        <v>37</v>
      </c>
      <c r="AB702" s="16"/>
      <c r="AC702" s="16"/>
      <c r="AD702" s="16"/>
      <c r="AE702" s="23" t="n">
        <f aca="false">COUNTA(K702:AD702)</f>
        <v>6</v>
      </c>
    </row>
    <row r="703" customFormat="false" ht="24" hidden="false" customHeight="true" outlineLevel="0" collapsed="false">
      <c r="A703" s="16"/>
      <c r="B703" s="17" t="n">
        <v>40266</v>
      </c>
      <c r="C703" s="18" t="n">
        <v>1440005001543</v>
      </c>
      <c r="D703" s="19" t="s">
        <v>3045</v>
      </c>
      <c r="E703" s="20" t="s">
        <v>3046</v>
      </c>
      <c r="F703" s="19" t="s">
        <v>3047</v>
      </c>
      <c r="G703" s="21" t="s">
        <v>59</v>
      </c>
      <c r="H703" s="20" t="s">
        <v>60</v>
      </c>
      <c r="I703" s="44"/>
      <c r="J703" s="22" t="s">
        <v>3048</v>
      </c>
      <c r="K703" s="16"/>
      <c r="L703" s="16"/>
      <c r="M703" s="16"/>
      <c r="N703" s="16"/>
      <c r="O703" s="16"/>
      <c r="P703" s="16" t="s">
        <v>37</v>
      </c>
      <c r="Q703" s="16"/>
      <c r="R703" s="16"/>
      <c r="S703" s="16"/>
      <c r="T703" s="16"/>
      <c r="U703" s="16"/>
      <c r="V703" s="16"/>
      <c r="W703" s="16" t="s">
        <v>37</v>
      </c>
      <c r="X703" s="16"/>
      <c r="Y703" s="16"/>
      <c r="Z703" s="16"/>
      <c r="AA703" s="16"/>
      <c r="AB703" s="16"/>
      <c r="AC703" s="16" t="s">
        <v>37</v>
      </c>
      <c r="AD703" s="16"/>
      <c r="AE703" s="23" t="n">
        <f aca="false">COUNTA(K703:AD703)</f>
        <v>3</v>
      </c>
    </row>
    <row r="704" customFormat="false" ht="24" hidden="false" customHeight="true" outlineLevel="0" collapsed="false">
      <c r="A704" s="16"/>
      <c r="B704" s="17" t="n">
        <v>40268</v>
      </c>
      <c r="C704" s="18" t="n">
        <v>3460005001317</v>
      </c>
      <c r="D704" s="19" t="s">
        <v>3049</v>
      </c>
      <c r="E704" s="20" t="s">
        <v>3050</v>
      </c>
      <c r="F704" s="19" t="s">
        <v>3051</v>
      </c>
      <c r="G704" s="21" t="s">
        <v>70</v>
      </c>
      <c r="H704" s="20" t="s">
        <v>1283</v>
      </c>
      <c r="I704" s="44"/>
      <c r="J704" s="22" t="s">
        <v>3052</v>
      </c>
      <c r="K704" s="16" t="s">
        <v>37</v>
      </c>
      <c r="L704" s="16"/>
      <c r="M704" s="16" t="s">
        <v>37</v>
      </c>
      <c r="N704" s="16" t="s">
        <v>37</v>
      </c>
      <c r="O704" s="16" t="s">
        <v>37</v>
      </c>
      <c r="P704" s="16"/>
      <c r="Q704" s="16" t="s">
        <v>37</v>
      </c>
      <c r="R704" s="16"/>
      <c r="S704" s="16"/>
      <c r="T704" s="16"/>
      <c r="U704" s="16"/>
      <c r="V704" s="16"/>
      <c r="W704" s="16"/>
      <c r="X704" s="16"/>
      <c r="Y704" s="16"/>
      <c r="Z704" s="16" t="s">
        <v>37</v>
      </c>
      <c r="AA704" s="16"/>
      <c r="AB704" s="16"/>
      <c r="AC704" s="16"/>
      <c r="AD704" s="16"/>
      <c r="AE704" s="23" t="n">
        <f aca="false">COUNTA(K704:AD704)</f>
        <v>6</v>
      </c>
    </row>
    <row r="705" customFormat="false" ht="24" hidden="false" customHeight="true" outlineLevel="0" collapsed="false">
      <c r="A705" s="16"/>
      <c r="B705" s="17" t="n">
        <v>40268</v>
      </c>
      <c r="C705" s="18" t="n">
        <v>9440005001544</v>
      </c>
      <c r="D705" s="19" t="s">
        <v>3053</v>
      </c>
      <c r="E705" s="20" t="s">
        <v>3054</v>
      </c>
      <c r="F705" s="19" t="s">
        <v>3055</v>
      </c>
      <c r="G705" s="21" t="s">
        <v>533</v>
      </c>
      <c r="H705" s="20" t="s">
        <v>3056</v>
      </c>
      <c r="I705" s="19" t="s">
        <v>3057</v>
      </c>
      <c r="J705" s="22" t="s">
        <v>3058</v>
      </c>
      <c r="K705" s="16" t="s">
        <v>37</v>
      </c>
      <c r="L705" s="16"/>
      <c r="M705" s="16"/>
      <c r="N705" s="16"/>
      <c r="O705" s="16"/>
      <c r="P705" s="16"/>
      <c r="Q705" s="16"/>
      <c r="R705" s="16"/>
      <c r="S705" s="16"/>
      <c r="T705" s="16"/>
      <c r="U705" s="16"/>
      <c r="V705" s="16"/>
      <c r="W705" s="16"/>
      <c r="X705" s="16"/>
      <c r="Y705" s="16"/>
      <c r="Z705" s="16"/>
      <c r="AA705" s="16"/>
      <c r="AB705" s="16"/>
      <c r="AC705" s="16" t="s">
        <v>37</v>
      </c>
      <c r="AD705" s="16"/>
      <c r="AE705" s="23" t="n">
        <f aca="false">COUNTA(K705:AD705)</f>
        <v>2</v>
      </c>
    </row>
    <row r="706" customFormat="false" ht="26.25" hidden="false" customHeight="true" outlineLevel="0" collapsed="false">
      <c r="A706" s="16"/>
      <c r="B706" s="17" t="n">
        <v>40295</v>
      </c>
      <c r="C706" s="18" t="n">
        <v>5460305001725</v>
      </c>
      <c r="D706" s="19" t="s">
        <v>3059</v>
      </c>
      <c r="E706" s="20" t="s">
        <v>3060</v>
      </c>
      <c r="F706" s="19" t="s">
        <v>3061</v>
      </c>
      <c r="G706" s="21" t="s">
        <v>307</v>
      </c>
      <c r="H706" s="20" t="s">
        <v>643</v>
      </c>
      <c r="I706" s="44"/>
      <c r="J706" s="22" t="s">
        <v>3062</v>
      </c>
      <c r="K706" s="16" t="s">
        <v>37</v>
      </c>
      <c r="L706" s="16" t="s">
        <v>37</v>
      </c>
      <c r="M706" s="16" t="s">
        <v>37</v>
      </c>
      <c r="N706" s="16"/>
      <c r="O706" s="16"/>
      <c r="P706" s="16"/>
      <c r="Q706" s="16" t="s">
        <v>37</v>
      </c>
      <c r="R706" s="16"/>
      <c r="S706" s="16"/>
      <c r="T706" s="16"/>
      <c r="U706" s="16" t="s">
        <v>37</v>
      </c>
      <c r="V706" s="16"/>
      <c r="W706" s="16"/>
      <c r="X706" s="16"/>
      <c r="Y706" s="16"/>
      <c r="Z706" s="16"/>
      <c r="AA706" s="16" t="s">
        <v>37</v>
      </c>
      <c r="AB706" s="16"/>
      <c r="AC706" s="16" t="s">
        <v>37</v>
      </c>
      <c r="AD706" s="16"/>
      <c r="AE706" s="23" t="n">
        <f aca="false">COUNTA(K706:AD706)</f>
        <v>7</v>
      </c>
    </row>
    <row r="707" customFormat="false" ht="24" hidden="false" customHeight="true" outlineLevel="0" collapsed="false">
      <c r="A707" s="20" t="s">
        <v>108</v>
      </c>
      <c r="B707" s="17" t="n">
        <v>40296</v>
      </c>
      <c r="C707" s="18" t="n">
        <v>5450005002322</v>
      </c>
      <c r="D707" s="19" t="s">
        <v>3063</v>
      </c>
      <c r="E707" s="20" t="s">
        <v>3064</v>
      </c>
      <c r="F707" s="19" t="s">
        <v>3065</v>
      </c>
      <c r="G707" s="21" t="s">
        <v>34</v>
      </c>
      <c r="H707" s="20" t="s">
        <v>108</v>
      </c>
      <c r="I707" s="44"/>
      <c r="J707" s="22" t="s">
        <v>3066</v>
      </c>
      <c r="K707" s="16" t="s">
        <v>37</v>
      </c>
      <c r="L707" s="16"/>
      <c r="M707" s="16" t="s">
        <v>37</v>
      </c>
      <c r="N707" s="16"/>
      <c r="O707" s="16"/>
      <c r="P707" s="16"/>
      <c r="Q707" s="16"/>
      <c r="R707" s="16"/>
      <c r="S707" s="16"/>
      <c r="T707" s="16"/>
      <c r="U707" s="16"/>
      <c r="V707" s="16"/>
      <c r="W707" s="16"/>
      <c r="X707" s="16"/>
      <c r="Y707" s="16"/>
      <c r="Z707" s="16"/>
      <c r="AA707" s="16"/>
      <c r="AB707" s="16"/>
      <c r="AC707" s="16" t="s">
        <v>37</v>
      </c>
      <c r="AD707" s="16"/>
      <c r="AE707" s="23" t="n">
        <f aca="false">COUNTA(K707:AD707)</f>
        <v>3</v>
      </c>
    </row>
    <row r="708" customFormat="false" ht="24" hidden="false" customHeight="true" outlineLevel="0" collapsed="false">
      <c r="A708" s="16"/>
      <c r="B708" s="17" t="n">
        <v>40296</v>
      </c>
      <c r="C708" s="18" t="n">
        <v>5462505000234</v>
      </c>
      <c r="D708" s="19" t="s">
        <v>3067</v>
      </c>
      <c r="E708" s="20" t="s">
        <v>3068</v>
      </c>
      <c r="F708" s="19" t="s">
        <v>3069</v>
      </c>
      <c r="G708" s="21" t="s">
        <v>70</v>
      </c>
      <c r="H708" s="20" t="s">
        <v>71</v>
      </c>
      <c r="I708" s="19" t="s">
        <v>3070</v>
      </c>
      <c r="J708" s="22" t="s">
        <v>3071</v>
      </c>
      <c r="K708" s="16"/>
      <c r="L708" s="16" t="s">
        <v>37</v>
      </c>
      <c r="M708" s="16" t="s">
        <v>37</v>
      </c>
      <c r="N708" s="16"/>
      <c r="O708" s="16"/>
      <c r="P708" s="16" t="s">
        <v>37</v>
      </c>
      <c r="Q708" s="16"/>
      <c r="R708" s="16"/>
      <c r="S708" s="16"/>
      <c r="T708" s="16"/>
      <c r="U708" s="16"/>
      <c r="V708" s="16"/>
      <c r="W708" s="16" t="s">
        <v>37</v>
      </c>
      <c r="X708" s="16"/>
      <c r="Y708" s="16"/>
      <c r="Z708" s="16"/>
      <c r="AA708" s="16"/>
      <c r="AB708" s="16"/>
      <c r="AC708" s="16"/>
      <c r="AD708" s="16"/>
      <c r="AE708" s="23" t="n">
        <f aca="false">COUNTA(K708:AD708)</f>
        <v>4</v>
      </c>
    </row>
    <row r="709" customFormat="false" ht="24" hidden="false" customHeight="true" outlineLevel="0" collapsed="false">
      <c r="A709" s="16"/>
      <c r="B709" s="17" t="n">
        <v>40311</v>
      </c>
      <c r="C709" s="18" t="n">
        <v>1430005010289</v>
      </c>
      <c r="D709" s="19" t="s">
        <v>3072</v>
      </c>
      <c r="E709" s="20" t="s">
        <v>3073</v>
      </c>
      <c r="F709" s="19" t="s">
        <v>3074</v>
      </c>
      <c r="G709" s="21" t="s">
        <v>41</v>
      </c>
      <c r="H709" s="20" t="s">
        <v>1266</v>
      </c>
      <c r="I709" s="44"/>
      <c r="J709" s="22" t="s">
        <v>3075</v>
      </c>
      <c r="K709" s="16" t="s">
        <v>37</v>
      </c>
      <c r="L709" s="16" t="s">
        <v>37</v>
      </c>
      <c r="M709" s="16"/>
      <c r="N709" s="16"/>
      <c r="O709" s="16"/>
      <c r="P709" s="16"/>
      <c r="Q709" s="16"/>
      <c r="R709" s="16"/>
      <c r="S709" s="16"/>
      <c r="T709" s="16"/>
      <c r="U709" s="16"/>
      <c r="V709" s="16"/>
      <c r="W709" s="16"/>
      <c r="X709" s="16"/>
      <c r="Y709" s="16"/>
      <c r="Z709" s="16"/>
      <c r="AA709" s="16" t="s">
        <v>37</v>
      </c>
      <c r="AB709" s="16"/>
      <c r="AC709" s="16"/>
      <c r="AD709" s="16"/>
      <c r="AE709" s="23" t="n">
        <f aca="false">COUNTA(K709:AD709)</f>
        <v>3</v>
      </c>
    </row>
    <row r="710" customFormat="false" ht="24" hidden="false" customHeight="true" outlineLevel="0" collapsed="false">
      <c r="A710" s="16"/>
      <c r="B710" s="17" t="n">
        <v>40311</v>
      </c>
      <c r="C710" s="18" t="n">
        <v>3450005003396</v>
      </c>
      <c r="D710" s="19" t="s">
        <v>3076</v>
      </c>
      <c r="E710" s="20" t="s">
        <v>3077</v>
      </c>
      <c r="F710" s="19" t="s">
        <v>3078</v>
      </c>
      <c r="G710" s="21" t="s">
        <v>373</v>
      </c>
      <c r="H710" s="20" t="s">
        <v>374</v>
      </c>
      <c r="I710" s="44"/>
      <c r="J710" s="22" t="s">
        <v>3079</v>
      </c>
      <c r="K710" s="16"/>
      <c r="L710" s="16" t="s">
        <v>37</v>
      </c>
      <c r="M710" s="16" t="s">
        <v>37</v>
      </c>
      <c r="N710" s="16"/>
      <c r="O710" s="16"/>
      <c r="P710" s="16" t="s">
        <v>37</v>
      </c>
      <c r="Q710" s="16" t="s">
        <v>37</v>
      </c>
      <c r="R710" s="16"/>
      <c r="S710" s="16"/>
      <c r="T710" s="16"/>
      <c r="U710" s="16"/>
      <c r="V710" s="16"/>
      <c r="W710" s="16"/>
      <c r="X710" s="16"/>
      <c r="Y710" s="16"/>
      <c r="Z710" s="16"/>
      <c r="AA710" s="16"/>
      <c r="AB710" s="16"/>
      <c r="AC710" s="16"/>
      <c r="AD710" s="16"/>
      <c r="AE710" s="23" t="n">
        <f aca="false">COUNTA(K710:AD710)</f>
        <v>4</v>
      </c>
    </row>
    <row r="711" customFormat="false" ht="24" hidden="false" customHeight="true" outlineLevel="0" collapsed="false">
      <c r="A711" s="20" t="s">
        <v>234</v>
      </c>
      <c r="B711" s="17" t="n">
        <v>40312</v>
      </c>
      <c r="C711" s="18" t="n">
        <v>8430005006297</v>
      </c>
      <c r="D711" s="19" t="s">
        <v>3080</v>
      </c>
      <c r="E711" s="20" t="s">
        <v>3081</v>
      </c>
      <c r="F711" s="19" t="s">
        <v>3082</v>
      </c>
      <c r="G711" s="21" t="s">
        <v>142</v>
      </c>
      <c r="H711" s="20" t="s">
        <v>234</v>
      </c>
      <c r="I711" s="44"/>
      <c r="J711" s="22" t="s">
        <v>3083</v>
      </c>
      <c r="K711" s="16" t="s">
        <v>37</v>
      </c>
      <c r="L711" s="16"/>
      <c r="M711" s="16"/>
      <c r="N711" s="16"/>
      <c r="O711" s="16"/>
      <c r="P711" s="16"/>
      <c r="Q711" s="16"/>
      <c r="R711" s="16"/>
      <c r="S711" s="16"/>
      <c r="T711" s="16"/>
      <c r="U711" s="16"/>
      <c r="V711" s="16"/>
      <c r="W711" s="16"/>
      <c r="X711" s="16"/>
      <c r="Y711" s="16"/>
      <c r="Z711" s="16"/>
      <c r="AA711" s="16"/>
      <c r="AB711" s="16"/>
      <c r="AC711" s="16" t="s">
        <v>37</v>
      </c>
      <c r="AD711" s="16"/>
      <c r="AE711" s="23" t="n">
        <f aca="false">COUNTA(K711:AD711)</f>
        <v>2</v>
      </c>
    </row>
    <row r="712" customFormat="false" ht="26.25" hidden="false" customHeight="true" outlineLevel="0" collapsed="false">
      <c r="A712" s="16"/>
      <c r="B712" s="17" t="n">
        <v>40319</v>
      </c>
      <c r="C712" s="18" t="n">
        <v>8460105001906</v>
      </c>
      <c r="D712" s="19" t="s">
        <v>3084</v>
      </c>
      <c r="E712" s="20" t="s">
        <v>3085</v>
      </c>
      <c r="F712" s="19" t="s">
        <v>3086</v>
      </c>
      <c r="G712" s="21" t="s">
        <v>53</v>
      </c>
      <c r="H712" s="20" t="s">
        <v>355</v>
      </c>
      <c r="I712" s="44"/>
      <c r="J712" s="22" t="s">
        <v>3087</v>
      </c>
      <c r="K712" s="16"/>
      <c r="L712" s="16"/>
      <c r="M712" s="16" t="s">
        <v>37</v>
      </c>
      <c r="N712" s="16" t="s">
        <v>37</v>
      </c>
      <c r="O712" s="16" t="s">
        <v>37</v>
      </c>
      <c r="P712" s="16"/>
      <c r="Q712" s="16"/>
      <c r="R712" s="16"/>
      <c r="S712" s="16"/>
      <c r="T712" s="16"/>
      <c r="U712" s="16"/>
      <c r="V712" s="16"/>
      <c r="W712" s="16" t="s">
        <v>37</v>
      </c>
      <c r="X712" s="16"/>
      <c r="Y712" s="16"/>
      <c r="Z712" s="16" t="s">
        <v>37</v>
      </c>
      <c r="AA712" s="16"/>
      <c r="AB712" s="16"/>
      <c r="AC712" s="16" t="s">
        <v>37</v>
      </c>
      <c r="AD712" s="16"/>
      <c r="AE712" s="23" t="n">
        <f aca="false">COUNTA(K712:AD712)</f>
        <v>6</v>
      </c>
    </row>
    <row r="713" customFormat="false" ht="24" hidden="false" customHeight="true" outlineLevel="0" collapsed="false">
      <c r="A713" s="16"/>
      <c r="B713" s="17" t="n">
        <v>40322</v>
      </c>
      <c r="C713" s="18" t="n">
        <v>5430005006300</v>
      </c>
      <c r="D713" s="19" t="s">
        <v>3088</v>
      </c>
      <c r="E713" s="20" t="s">
        <v>3089</v>
      </c>
      <c r="F713" s="19" t="s">
        <v>3090</v>
      </c>
      <c r="G713" s="21" t="s">
        <v>142</v>
      </c>
      <c r="H713" s="20" t="s">
        <v>350</v>
      </c>
      <c r="I713" s="44"/>
      <c r="J713" s="22" t="s">
        <v>3091</v>
      </c>
      <c r="K713" s="16" t="s">
        <v>37</v>
      </c>
      <c r="L713" s="16"/>
      <c r="M713" s="16" t="s">
        <v>37</v>
      </c>
      <c r="N713" s="16" t="s">
        <v>37</v>
      </c>
      <c r="O713" s="16"/>
      <c r="P713" s="16" t="s">
        <v>37</v>
      </c>
      <c r="Q713" s="16" t="s">
        <v>37</v>
      </c>
      <c r="R713" s="16"/>
      <c r="S713" s="16"/>
      <c r="T713" s="16"/>
      <c r="U713" s="16"/>
      <c r="V713" s="16"/>
      <c r="W713" s="16"/>
      <c r="X713" s="16"/>
      <c r="Y713" s="16"/>
      <c r="Z713" s="16"/>
      <c r="AA713" s="16" t="s">
        <v>37</v>
      </c>
      <c r="AB713" s="16" t="s">
        <v>37</v>
      </c>
      <c r="AC713" s="16"/>
      <c r="AD713" s="16"/>
      <c r="AE713" s="23" t="n">
        <f aca="false">COUNTA(K713:AD713)</f>
        <v>7</v>
      </c>
    </row>
    <row r="714" customFormat="false" ht="24" hidden="false" customHeight="true" outlineLevel="0" collapsed="false">
      <c r="A714" s="20" t="s">
        <v>108</v>
      </c>
      <c r="B714" s="17" t="n">
        <v>40322</v>
      </c>
      <c r="C714" s="18" t="n">
        <v>2450005002325</v>
      </c>
      <c r="D714" s="19" t="s">
        <v>3092</v>
      </c>
      <c r="E714" s="20" t="s">
        <v>3093</v>
      </c>
      <c r="F714" s="19" t="s">
        <v>3094</v>
      </c>
      <c r="G714" s="21" t="s">
        <v>34</v>
      </c>
      <c r="H714" s="20" t="s">
        <v>108</v>
      </c>
      <c r="I714" s="44"/>
      <c r="J714" s="22" t="s">
        <v>3095</v>
      </c>
      <c r="K714" s="16" t="s">
        <v>37</v>
      </c>
      <c r="L714" s="16"/>
      <c r="M714" s="16"/>
      <c r="N714" s="16"/>
      <c r="O714" s="16"/>
      <c r="P714" s="16"/>
      <c r="Q714" s="16"/>
      <c r="R714" s="16"/>
      <c r="S714" s="16"/>
      <c r="T714" s="16"/>
      <c r="U714" s="16"/>
      <c r="V714" s="16"/>
      <c r="W714" s="16"/>
      <c r="X714" s="16"/>
      <c r="Y714" s="16"/>
      <c r="Z714" s="16"/>
      <c r="AA714" s="16" t="s">
        <v>37</v>
      </c>
      <c r="AB714" s="16"/>
      <c r="AC714" s="16"/>
      <c r="AD714" s="16"/>
      <c r="AE714" s="23" t="n">
        <f aca="false">COUNTA(K714:AD714)</f>
        <v>2</v>
      </c>
    </row>
    <row r="715" customFormat="false" ht="24" hidden="false" customHeight="true" outlineLevel="0" collapsed="false">
      <c r="A715" s="16"/>
      <c r="B715" s="17" t="n">
        <v>40331</v>
      </c>
      <c r="C715" s="18" t="n">
        <v>1450005002326</v>
      </c>
      <c r="D715" s="19" t="s">
        <v>3096</v>
      </c>
      <c r="E715" s="20" t="s">
        <v>3097</v>
      </c>
      <c r="F715" s="19" t="s">
        <v>3098</v>
      </c>
      <c r="G715" s="21" t="s">
        <v>34</v>
      </c>
      <c r="H715" s="20" t="s">
        <v>3099</v>
      </c>
      <c r="I715" s="44"/>
      <c r="J715" s="22" t="s">
        <v>3100</v>
      </c>
      <c r="K715" s="16"/>
      <c r="L715" s="16" t="s">
        <v>37</v>
      </c>
      <c r="M715" s="16" t="s">
        <v>37</v>
      </c>
      <c r="N715" s="16"/>
      <c r="O715" s="16"/>
      <c r="P715" s="16" t="s">
        <v>37</v>
      </c>
      <c r="Q715" s="16" t="s">
        <v>37</v>
      </c>
      <c r="R715" s="16" t="s">
        <v>37</v>
      </c>
      <c r="S715" s="16" t="s">
        <v>37</v>
      </c>
      <c r="T715" s="16"/>
      <c r="U715" s="16"/>
      <c r="V715" s="16"/>
      <c r="W715" s="16" t="s">
        <v>37</v>
      </c>
      <c r="X715" s="16"/>
      <c r="Y715" s="16"/>
      <c r="Z715" s="16" t="s">
        <v>37</v>
      </c>
      <c r="AA715" s="16" t="s">
        <v>37</v>
      </c>
      <c r="AB715" s="16"/>
      <c r="AC715" s="16"/>
      <c r="AD715" s="16"/>
      <c r="AE715" s="23" t="n">
        <f aca="false">COUNTA(K715:AD715)</f>
        <v>9</v>
      </c>
    </row>
    <row r="716" customFormat="false" ht="24" hidden="false" customHeight="true" outlineLevel="0" collapsed="false">
      <c r="A716" s="16"/>
      <c r="B716" s="17" t="n">
        <v>40339</v>
      </c>
      <c r="C716" s="18" t="n">
        <v>1430005006312</v>
      </c>
      <c r="D716" s="19" t="s">
        <v>3101</v>
      </c>
      <c r="E716" s="20" t="s">
        <v>3102</v>
      </c>
      <c r="F716" s="19" t="s">
        <v>3103</v>
      </c>
      <c r="G716" s="21" t="s">
        <v>142</v>
      </c>
      <c r="H716" s="20" t="s">
        <v>143</v>
      </c>
      <c r="I716" s="44"/>
      <c r="J716" s="22" t="s">
        <v>3104</v>
      </c>
      <c r="K716" s="16" t="s">
        <v>37</v>
      </c>
      <c r="L716" s="16"/>
      <c r="M716" s="16" t="s">
        <v>37</v>
      </c>
      <c r="N716" s="16"/>
      <c r="O716" s="16"/>
      <c r="P716" s="16" t="s">
        <v>37</v>
      </c>
      <c r="Q716" s="16"/>
      <c r="R716" s="16"/>
      <c r="S716" s="16"/>
      <c r="T716" s="16"/>
      <c r="U716" s="16"/>
      <c r="V716" s="16"/>
      <c r="W716" s="16"/>
      <c r="X716" s="16"/>
      <c r="Y716" s="16"/>
      <c r="Z716" s="16"/>
      <c r="AA716" s="16"/>
      <c r="AB716" s="16"/>
      <c r="AC716" s="16"/>
      <c r="AD716" s="16"/>
      <c r="AE716" s="23" t="n">
        <f aca="false">COUNTA(K716:AD716)</f>
        <v>3</v>
      </c>
    </row>
    <row r="717" customFormat="false" ht="24" hidden="false" customHeight="true" outlineLevel="0" collapsed="false">
      <c r="A717" s="20" t="s">
        <v>2521</v>
      </c>
      <c r="B717" s="17" t="n">
        <v>40345</v>
      </c>
      <c r="C717" s="18" t="n">
        <v>6430005008683</v>
      </c>
      <c r="D717" s="19" t="s">
        <v>3105</v>
      </c>
      <c r="E717" s="20" t="s">
        <v>3106</v>
      </c>
      <c r="F717" s="19" t="s">
        <v>3107</v>
      </c>
      <c r="G717" s="21" t="s">
        <v>48</v>
      </c>
      <c r="H717" s="20" t="s">
        <v>2521</v>
      </c>
      <c r="I717" s="44"/>
      <c r="J717" s="22" t="s">
        <v>3108</v>
      </c>
      <c r="K717" s="16"/>
      <c r="L717" s="16"/>
      <c r="M717" s="16" t="s">
        <v>37</v>
      </c>
      <c r="N717" s="16"/>
      <c r="O717" s="16"/>
      <c r="P717" s="16"/>
      <c r="Q717" s="16" t="s">
        <v>37</v>
      </c>
      <c r="R717" s="16"/>
      <c r="S717" s="16"/>
      <c r="T717" s="16"/>
      <c r="U717" s="16"/>
      <c r="V717" s="16"/>
      <c r="W717" s="16" t="s">
        <v>37</v>
      </c>
      <c r="X717" s="16"/>
      <c r="Y717" s="16"/>
      <c r="Z717" s="16" t="s">
        <v>37</v>
      </c>
      <c r="AA717" s="16"/>
      <c r="AB717" s="16"/>
      <c r="AC717" s="16" t="s">
        <v>37</v>
      </c>
      <c r="AD717" s="16"/>
      <c r="AE717" s="23" t="n">
        <f aca="false">COUNTA(K717:AD717)</f>
        <v>5</v>
      </c>
    </row>
    <row r="718" customFormat="false" ht="24" hidden="false" customHeight="true" outlineLevel="0" collapsed="false">
      <c r="A718" s="20" t="s">
        <v>234</v>
      </c>
      <c r="B718" s="17" t="n">
        <v>40352</v>
      </c>
      <c r="C718" s="18" t="n">
        <v>1430005006320</v>
      </c>
      <c r="D718" s="29" t="s">
        <v>3109</v>
      </c>
      <c r="E718" s="21" t="s">
        <v>3110</v>
      </c>
      <c r="F718" s="27" t="s">
        <v>3111</v>
      </c>
      <c r="G718" s="21" t="s">
        <v>142</v>
      </c>
      <c r="H718" s="20" t="s">
        <v>234</v>
      </c>
      <c r="I718" s="30"/>
      <c r="J718" s="22" t="s">
        <v>3112</v>
      </c>
      <c r="K718" s="31" t="s">
        <v>37</v>
      </c>
      <c r="L718" s="31"/>
      <c r="M718" s="31"/>
      <c r="N718" s="31"/>
      <c r="O718" s="31"/>
      <c r="P718" s="31"/>
      <c r="Q718" s="31"/>
      <c r="R718" s="31"/>
      <c r="S718" s="31"/>
      <c r="T718" s="31"/>
      <c r="U718" s="31"/>
      <c r="V718" s="32"/>
      <c r="W718" s="31"/>
      <c r="X718" s="31"/>
      <c r="Y718" s="31"/>
      <c r="Z718" s="31"/>
      <c r="AA718" s="31" t="s">
        <v>37</v>
      </c>
      <c r="AB718" s="31"/>
      <c r="AC718" s="31" t="s">
        <v>37</v>
      </c>
      <c r="AD718" s="31"/>
      <c r="AE718" s="23" t="n">
        <f aca="false">COUNTA(K718:AD718)</f>
        <v>3</v>
      </c>
      <c r="AF718" s="33"/>
      <c r="AG718" s="24"/>
      <c r="AH718" s="24"/>
      <c r="AI718" s="24"/>
      <c r="AJ718" s="24"/>
      <c r="AK718" s="24"/>
      <c r="AL718" s="24"/>
      <c r="AM718" s="24"/>
      <c r="AN718" s="24"/>
      <c r="AO718" s="24"/>
      <c r="AP718" s="24"/>
      <c r="AQ718" s="24"/>
      <c r="AR718" s="24"/>
      <c r="AS718" s="24"/>
      <c r="AT718" s="24"/>
      <c r="AU718" s="24"/>
      <c r="AV718" s="24"/>
      <c r="AW718" s="24"/>
      <c r="AX718" s="24"/>
      <c r="AY718" s="24"/>
      <c r="AZ718" s="24"/>
      <c r="BA718" s="24"/>
      <c r="BB718" s="24"/>
      <c r="BC718" s="24"/>
      <c r="BD718" s="24"/>
      <c r="BE718" s="24"/>
      <c r="BF718" s="24"/>
      <c r="BG718" s="24"/>
      <c r="BH718" s="24"/>
      <c r="BI718" s="24"/>
      <c r="BJ718" s="24"/>
      <c r="BK718" s="24"/>
      <c r="BL718" s="24"/>
      <c r="BM718" s="24"/>
      <c r="BN718" s="24"/>
      <c r="BO718" s="24"/>
      <c r="BP718" s="24"/>
      <c r="BQ718" s="24"/>
      <c r="BR718" s="24"/>
      <c r="BS718" s="24"/>
      <c r="BT718" s="24"/>
      <c r="BU718" s="24"/>
      <c r="BV718" s="24"/>
      <c r="BW718" s="24"/>
      <c r="BX718" s="24"/>
      <c r="BY718" s="24"/>
      <c r="BZ718" s="24"/>
      <c r="CA718" s="24"/>
      <c r="CB718" s="24"/>
      <c r="CC718" s="24"/>
      <c r="CD718" s="24"/>
      <c r="CE718" s="24"/>
      <c r="CF718" s="24"/>
      <c r="CG718" s="24"/>
      <c r="CH718" s="24"/>
      <c r="CI718" s="24"/>
      <c r="CJ718" s="24"/>
      <c r="CK718" s="24"/>
      <c r="CL718" s="24"/>
      <c r="CM718" s="24"/>
      <c r="CN718" s="24"/>
      <c r="CO718" s="24"/>
      <c r="CP718" s="24"/>
      <c r="CQ718" s="24"/>
      <c r="CR718" s="24"/>
      <c r="CS718" s="24"/>
      <c r="CT718" s="24"/>
      <c r="CU718" s="24"/>
      <c r="CV718" s="24"/>
      <c r="CW718" s="24"/>
      <c r="CX718" s="24"/>
      <c r="CY718" s="24"/>
      <c r="CZ718" s="24"/>
      <c r="DA718" s="24"/>
      <c r="DB718" s="24"/>
      <c r="DC718" s="24"/>
      <c r="DD718" s="24"/>
      <c r="DE718" s="24"/>
      <c r="DF718" s="24"/>
      <c r="DG718" s="24"/>
      <c r="DH718" s="24"/>
      <c r="DI718" s="24"/>
      <c r="DJ718" s="24"/>
      <c r="DK718" s="24"/>
      <c r="DL718" s="24"/>
      <c r="DM718" s="24"/>
      <c r="DN718" s="24"/>
      <c r="DO718" s="24"/>
      <c r="DP718" s="24"/>
      <c r="DQ718" s="24"/>
      <c r="DR718" s="24"/>
      <c r="DS718" s="24"/>
      <c r="DT718" s="24"/>
      <c r="DU718" s="24"/>
      <c r="DV718" s="24"/>
      <c r="DW718" s="24"/>
      <c r="DX718" s="24"/>
      <c r="DY718" s="24"/>
      <c r="DZ718" s="24"/>
      <c r="EA718" s="24"/>
      <c r="EB718" s="24"/>
      <c r="EC718" s="24"/>
      <c r="ED718" s="24"/>
      <c r="EE718" s="24"/>
      <c r="EF718" s="24"/>
      <c r="EG718" s="24"/>
      <c r="EH718" s="24"/>
      <c r="EI718" s="24"/>
      <c r="EJ718" s="24"/>
      <c r="EK718" s="24"/>
      <c r="EL718" s="24"/>
      <c r="EM718" s="24"/>
      <c r="EN718" s="24"/>
      <c r="EO718" s="24"/>
      <c r="EP718" s="24"/>
      <c r="EQ718" s="24"/>
      <c r="ER718" s="24"/>
      <c r="ES718" s="24"/>
      <c r="ET718" s="24"/>
      <c r="EU718" s="24"/>
      <c r="EV718" s="24"/>
      <c r="EW718" s="24"/>
      <c r="EX718" s="24"/>
      <c r="EY718" s="24"/>
      <c r="EZ718" s="24"/>
      <c r="FA718" s="24"/>
      <c r="FB718" s="24"/>
      <c r="FC718" s="24"/>
      <c r="FD718" s="24"/>
      <c r="FE718" s="24"/>
      <c r="FF718" s="24"/>
      <c r="FG718" s="24"/>
      <c r="FH718" s="24"/>
      <c r="FI718" s="24"/>
      <c r="FJ718" s="24"/>
      <c r="FK718" s="24"/>
      <c r="FL718" s="24"/>
      <c r="FM718" s="24"/>
      <c r="FN718" s="24"/>
      <c r="FO718" s="24"/>
      <c r="FP718" s="24"/>
      <c r="FQ718" s="24"/>
      <c r="FR718" s="24"/>
      <c r="FS718" s="24"/>
      <c r="FT718" s="24"/>
      <c r="FU718" s="24"/>
      <c r="FV718" s="24"/>
      <c r="FW718" s="24"/>
      <c r="FX718" s="24"/>
      <c r="FY718" s="24"/>
      <c r="FZ718" s="24"/>
      <c r="GA718" s="24"/>
      <c r="GB718" s="24"/>
      <c r="GC718" s="24"/>
      <c r="GD718" s="24"/>
      <c r="GE718" s="24"/>
      <c r="GF718" s="24"/>
      <c r="GG718" s="24"/>
      <c r="GH718" s="24"/>
      <c r="GI718" s="24"/>
      <c r="GJ718" s="24"/>
      <c r="GK718" s="24"/>
      <c r="GL718" s="24"/>
      <c r="GM718" s="24"/>
      <c r="GN718" s="24"/>
      <c r="GO718" s="24"/>
      <c r="GP718" s="24"/>
      <c r="GQ718" s="24"/>
      <c r="GR718" s="24"/>
      <c r="GS718" s="24"/>
      <c r="GT718" s="24"/>
      <c r="GU718" s="24"/>
      <c r="GV718" s="24"/>
      <c r="GW718" s="24"/>
      <c r="GX718" s="24"/>
      <c r="GY718" s="24"/>
      <c r="GZ718" s="24"/>
      <c r="HA718" s="24"/>
      <c r="HB718" s="24"/>
      <c r="HC718" s="24"/>
      <c r="HD718" s="24"/>
      <c r="HE718" s="24"/>
      <c r="HF718" s="24"/>
      <c r="HG718" s="24"/>
      <c r="HH718" s="24"/>
      <c r="HI718" s="24"/>
      <c r="HJ718" s="24"/>
      <c r="HK718" s="24"/>
      <c r="HL718" s="24"/>
      <c r="HM718" s="24"/>
      <c r="HN718" s="24"/>
      <c r="HO718" s="24"/>
      <c r="HP718" s="24"/>
      <c r="HQ718" s="24"/>
      <c r="HR718" s="24"/>
      <c r="HS718" s="24"/>
      <c r="HT718" s="24"/>
      <c r="HU718" s="24"/>
      <c r="HV718" s="24"/>
      <c r="HW718" s="24"/>
      <c r="HX718" s="24"/>
      <c r="HY718" s="24"/>
      <c r="HZ718" s="24"/>
      <c r="IA718" s="24"/>
      <c r="IB718" s="24"/>
      <c r="IC718" s="24"/>
      <c r="ID718" s="24"/>
      <c r="IE718" s="24"/>
      <c r="IF718" s="24"/>
      <c r="IG718" s="24"/>
      <c r="IH718" s="24"/>
      <c r="II718" s="24"/>
      <c r="IJ718" s="24"/>
      <c r="IK718" s="24"/>
      <c r="IL718" s="24"/>
      <c r="IM718" s="24"/>
      <c r="IN718" s="24"/>
      <c r="IO718" s="24"/>
      <c r="IP718" s="24"/>
      <c r="IQ718" s="24"/>
      <c r="IR718" s="24"/>
      <c r="IS718" s="24"/>
      <c r="IT718" s="24"/>
      <c r="IU718" s="24"/>
      <c r="IV718" s="24"/>
    </row>
    <row r="719" customFormat="false" ht="24" hidden="false" customHeight="true" outlineLevel="0" collapsed="false">
      <c r="A719" s="16"/>
      <c r="B719" s="17" t="n">
        <v>40354</v>
      </c>
      <c r="C719" s="18" t="n">
        <v>6440005001547</v>
      </c>
      <c r="D719" s="19" t="s">
        <v>3113</v>
      </c>
      <c r="E719" s="20" t="s">
        <v>3114</v>
      </c>
      <c r="F719" s="19" t="s">
        <v>3115</v>
      </c>
      <c r="G719" s="21" t="s">
        <v>59</v>
      </c>
      <c r="H719" s="20" t="s">
        <v>60</v>
      </c>
      <c r="I719" s="44"/>
      <c r="J719" s="22" t="s">
        <v>3116</v>
      </c>
      <c r="K719" s="16"/>
      <c r="L719" s="16" t="s">
        <v>37</v>
      </c>
      <c r="M719" s="16" t="s">
        <v>37</v>
      </c>
      <c r="N719" s="16"/>
      <c r="O719" s="16"/>
      <c r="P719" s="16" t="s">
        <v>37</v>
      </c>
      <c r="Q719" s="16" t="s">
        <v>37</v>
      </c>
      <c r="R719" s="16"/>
      <c r="S719" s="16"/>
      <c r="T719" s="16"/>
      <c r="U719" s="16"/>
      <c r="V719" s="16"/>
      <c r="W719" s="16" t="s">
        <v>37</v>
      </c>
      <c r="X719" s="16"/>
      <c r="Y719" s="16"/>
      <c r="Z719" s="16"/>
      <c r="AA719" s="16" t="s">
        <v>37</v>
      </c>
      <c r="AB719" s="16"/>
      <c r="AC719" s="16"/>
      <c r="AD719" s="16"/>
      <c r="AE719" s="23" t="n">
        <f aca="false">COUNTA(K719:AD719)</f>
        <v>6</v>
      </c>
    </row>
    <row r="720" customFormat="false" ht="24" hidden="false" customHeight="true" outlineLevel="0" collapsed="false">
      <c r="A720" s="16"/>
      <c r="B720" s="17" t="n">
        <v>40372</v>
      </c>
      <c r="C720" s="18" t="n">
        <v>7450005002329</v>
      </c>
      <c r="D720" s="19" t="s">
        <v>3117</v>
      </c>
      <c r="E720" s="20" t="s">
        <v>3118</v>
      </c>
      <c r="F720" s="19" t="s">
        <v>3119</v>
      </c>
      <c r="G720" s="21" t="s">
        <v>34</v>
      </c>
      <c r="H720" s="20" t="s">
        <v>1738</v>
      </c>
      <c r="I720" s="44"/>
      <c r="J720" s="22" t="s">
        <v>3120</v>
      </c>
      <c r="K720" s="16" t="s">
        <v>37</v>
      </c>
      <c r="L720" s="16"/>
      <c r="M720" s="16"/>
      <c r="N720" s="16"/>
      <c r="O720" s="16"/>
      <c r="P720" s="16"/>
      <c r="Q720" s="16"/>
      <c r="R720" s="16"/>
      <c r="S720" s="16"/>
      <c r="T720" s="16"/>
      <c r="U720" s="16"/>
      <c r="V720" s="16"/>
      <c r="W720" s="16"/>
      <c r="X720" s="16"/>
      <c r="Y720" s="16"/>
      <c r="Z720" s="16"/>
      <c r="AA720" s="16" t="s">
        <v>37</v>
      </c>
      <c r="AB720" s="16"/>
      <c r="AC720" s="16"/>
      <c r="AD720" s="16"/>
      <c r="AE720" s="23" t="n">
        <f aca="false">COUNTA(K720:AD720)</f>
        <v>2</v>
      </c>
    </row>
    <row r="721" customFormat="false" ht="24" hidden="false" customHeight="true" outlineLevel="0" collapsed="false">
      <c r="A721" s="16"/>
      <c r="B721" s="17" t="n">
        <v>40372</v>
      </c>
      <c r="C721" s="18" t="n">
        <v>5450005002330</v>
      </c>
      <c r="D721" s="19" t="s">
        <v>3121</v>
      </c>
      <c r="E721" s="20" t="s">
        <v>3122</v>
      </c>
      <c r="F721" s="19" t="s">
        <v>3123</v>
      </c>
      <c r="G721" s="21" t="s">
        <v>34</v>
      </c>
      <c r="H721" s="20" t="s">
        <v>3124</v>
      </c>
      <c r="I721" s="44"/>
      <c r="J721" s="22" t="s">
        <v>3125</v>
      </c>
      <c r="K721" s="16"/>
      <c r="L721" s="16"/>
      <c r="M721" s="16" t="s">
        <v>37</v>
      </c>
      <c r="N721" s="16"/>
      <c r="O721" s="16"/>
      <c r="P721" s="16" t="s">
        <v>37</v>
      </c>
      <c r="Q721" s="16" t="s">
        <v>37</v>
      </c>
      <c r="R721" s="16"/>
      <c r="S721" s="16"/>
      <c r="T721" s="16"/>
      <c r="U721" s="16"/>
      <c r="V721" s="16"/>
      <c r="W721" s="16" t="s">
        <v>37</v>
      </c>
      <c r="X721" s="16"/>
      <c r="Y721" s="16"/>
      <c r="Z721" s="16" t="s">
        <v>37</v>
      </c>
      <c r="AA721" s="16" t="s">
        <v>37</v>
      </c>
      <c r="AB721" s="16"/>
      <c r="AC721" s="16" t="s">
        <v>37</v>
      </c>
      <c r="AD721" s="16"/>
      <c r="AE721" s="23" t="n">
        <f aca="false">COUNTA(K721:AD721)</f>
        <v>7</v>
      </c>
    </row>
    <row r="722" customFormat="false" ht="24" hidden="false" customHeight="true" outlineLevel="0" collapsed="false">
      <c r="A722" s="16"/>
      <c r="B722" s="17" t="n">
        <v>40387</v>
      </c>
      <c r="C722" s="18" t="n">
        <v>4430005007134</v>
      </c>
      <c r="D722" s="19" t="s">
        <v>3126</v>
      </c>
      <c r="E722" s="20" t="s">
        <v>3127</v>
      </c>
      <c r="F722" s="19" t="s">
        <v>3128</v>
      </c>
      <c r="G722" s="21" t="s">
        <v>127</v>
      </c>
      <c r="H722" s="20" t="s">
        <v>3129</v>
      </c>
      <c r="I722" s="44"/>
      <c r="J722" s="22" t="s">
        <v>3130</v>
      </c>
      <c r="K722" s="16"/>
      <c r="L722" s="16" t="s">
        <v>37</v>
      </c>
      <c r="M722" s="16" t="s">
        <v>37</v>
      </c>
      <c r="N722" s="16"/>
      <c r="O722" s="16"/>
      <c r="P722" s="16"/>
      <c r="Q722" s="16"/>
      <c r="R722" s="16"/>
      <c r="S722" s="16"/>
      <c r="T722" s="16"/>
      <c r="U722" s="16"/>
      <c r="V722" s="16"/>
      <c r="W722" s="16" t="s">
        <v>37</v>
      </c>
      <c r="X722" s="16"/>
      <c r="Y722" s="16"/>
      <c r="Z722" s="16"/>
      <c r="AA722" s="16"/>
      <c r="AB722" s="16"/>
      <c r="AC722" s="16" t="s">
        <v>37</v>
      </c>
      <c r="AD722" s="16"/>
      <c r="AE722" s="23" t="n">
        <f aca="false">COUNTA(K722:AD722)</f>
        <v>4</v>
      </c>
    </row>
    <row r="723" customFormat="false" ht="24" hidden="false" customHeight="true" outlineLevel="0" collapsed="false">
      <c r="A723" s="16"/>
      <c r="B723" s="17" t="n">
        <v>40406</v>
      </c>
      <c r="C723" s="18" t="n">
        <v>4440005001549</v>
      </c>
      <c r="D723" s="19" t="s">
        <v>3131</v>
      </c>
      <c r="E723" s="20" t="s">
        <v>3132</v>
      </c>
      <c r="F723" s="19" t="s">
        <v>3133</v>
      </c>
      <c r="G723" s="21" t="s">
        <v>59</v>
      </c>
      <c r="H723" s="20" t="s">
        <v>60</v>
      </c>
      <c r="I723" s="44"/>
      <c r="J723" s="36" t="s">
        <v>3134</v>
      </c>
      <c r="K723" s="16" t="s">
        <v>37</v>
      </c>
      <c r="L723" s="16" t="s">
        <v>37</v>
      </c>
      <c r="M723" s="16" t="s">
        <v>37</v>
      </c>
      <c r="N723" s="16"/>
      <c r="O723" s="16"/>
      <c r="P723" s="16"/>
      <c r="Q723" s="16"/>
      <c r="R723" s="16"/>
      <c r="S723" s="16"/>
      <c r="T723" s="16" t="s">
        <v>37</v>
      </c>
      <c r="U723" s="16"/>
      <c r="V723" s="16"/>
      <c r="W723" s="16" t="s">
        <v>37</v>
      </c>
      <c r="X723" s="16"/>
      <c r="Y723" s="16"/>
      <c r="Z723" s="16"/>
      <c r="AA723" s="16"/>
      <c r="AB723" s="16" t="s">
        <v>37</v>
      </c>
      <c r="AC723" s="16"/>
      <c r="AD723" s="16"/>
      <c r="AE723" s="23" t="n">
        <f aca="false">COUNTA(K723:AD723)</f>
        <v>6</v>
      </c>
    </row>
    <row r="724" customFormat="false" ht="24.75" hidden="false" customHeight="true" outlineLevel="0" collapsed="false">
      <c r="A724" s="16"/>
      <c r="B724" s="17" t="n">
        <v>40410</v>
      </c>
      <c r="C724" s="18" t="n">
        <v>2440005001550</v>
      </c>
      <c r="D724" s="19" t="s">
        <v>3135</v>
      </c>
      <c r="E724" s="20" t="s">
        <v>3136</v>
      </c>
      <c r="F724" s="19" t="s">
        <v>3137</v>
      </c>
      <c r="G724" s="21" t="s">
        <v>59</v>
      </c>
      <c r="H724" s="20" t="s">
        <v>60</v>
      </c>
      <c r="I724" s="44"/>
      <c r="J724" s="22" t="s">
        <v>3138</v>
      </c>
      <c r="K724" s="16" t="s">
        <v>37</v>
      </c>
      <c r="L724" s="16" t="s">
        <v>37</v>
      </c>
      <c r="M724" s="16" t="s">
        <v>37</v>
      </c>
      <c r="N724" s="16"/>
      <c r="O724" s="16"/>
      <c r="P724" s="16"/>
      <c r="Q724" s="16"/>
      <c r="R724" s="16"/>
      <c r="S724" s="16"/>
      <c r="T724" s="16"/>
      <c r="U724" s="16"/>
      <c r="V724" s="16"/>
      <c r="W724" s="16"/>
      <c r="X724" s="16"/>
      <c r="Y724" s="16"/>
      <c r="Z724" s="16"/>
      <c r="AA724" s="16" t="s">
        <v>37</v>
      </c>
      <c r="AB724" s="16"/>
      <c r="AC724" s="16" t="s">
        <v>37</v>
      </c>
      <c r="AD724" s="16"/>
      <c r="AE724" s="23" t="n">
        <f aca="false">COUNTA(K724:AD724)</f>
        <v>5</v>
      </c>
      <c r="AG724" s="26"/>
      <c r="AH724" s="26"/>
      <c r="AI724" s="26"/>
      <c r="AJ724" s="26"/>
      <c r="AK724" s="26"/>
      <c r="AL724" s="26"/>
      <c r="AM724" s="26"/>
      <c r="AN724" s="26"/>
      <c r="AO724" s="26"/>
      <c r="AP724" s="26"/>
      <c r="AQ724" s="26"/>
      <c r="AR724" s="26"/>
      <c r="AS724" s="26"/>
      <c r="AT724" s="26"/>
      <c r="AU724" s="26"/>
      <c r="AV724" s="26"/>
      <c r="AW724" s="26"/>
      <c r="AX724" s="26"/>
      <c r="AY724" s="26"/>
      <c r="AZ724" s="26"/>
      <c r="BA724" s="26"/>
      <c r="BB724" s="26"/>
      <c r="BC724" s="26"/>
      <c r="BD724" s="26"/>
      <c r="BE724" s="26"/>
      <c r="BF724" s="26"/>
      <c r="BG724" s="26"/>
      <c r="BH724" s="26"/>
      <c r="BI724" s="26"/>
      <c r="BJ724" s="26"/>
      <c r="BK724" s="26"/>
      <c r="BL724" s="26"/>
      <c r="BM724" s="26"/>
      <c r="BN724" s="26"/>
      <c r="BO724" s="26"/>
      <c r="BP724" s="26"/>
      <c r="BQ724" s="26"/>
      <c r="BR724" s="26"/>
      <c r="BS724" s="26"/>
      <c r="BT724" s="26"/>
      <c r="BU724" s="26"/>
      <c r="BV724" s="26"/>
      <c r="BW724" s="26"/>
      <c r="BX724" s="26"/>
      <c r="BY724" s="26"/>
      <c r="BZ724" s="26"/>
      <c r="CA724" s="26"/>
      <c r="CB724" s="26"/>
      <c r="CC724" s="26"/>
      <c r="CD724" s="26"/>
      <c r="CE724" s="26"/>
      <c r="CF724" s="26"/>
      <c r="CG724" s="26"/>
      <c r="CH724" s="26"/>
      <c r="CI724" s="26"/>
      <c r="CJ724" s="26"/>
      <c r="CK724" s="26"/>
      <c r="CL724" s="26"/>
      <c r="CM724" s="26"/>
      <c r="CN724" s="26"/>
      <c r="CO724" s="26"/>
      <c r="CP724" s="26"/>
      <c r="CQ724" s="26"/>
      <c r="CR724" s="26"/>
      <c r="CS724" s="26"/>
      <c r="CT724" s="26"/>
      <c r="CU724" s="26"/>
      <c r="CV724" s="26"/>
      <c r="CW724" s="26"/>
      <c r="CX724" s="26"/>
      <c r="CY724" s="26"/>
      <c r="CZ724" s="26"/>
      <c r="DA724" s="26"/>
      <c r="DB724" s="26"/>
      <c r="DC724" s="26"/>
      <c r="DD724" s="26"/>
      <c r="DE724" s="26"/>
      <c r="DF724" s="26"/>
      <c r="DG724" s="26"/>
      <c r="DH724" s="26"/>
      <c r="DI724" s="26"/>
      <c r="DJ724" s="26"/>
      <c r="DK724" s="26"/>
      <c r="DL724" s="26"/>
      <c r="DM724" s="26"/>
      <c r="DN724" s="26"/>
      <c r="DO724" s="26"/>
      <c r="DP724" s="26"/>
      <c r="DQ724" s="26"/>
      <c r="DR724" s="26"/>
      <c r="DS724" s="26"/>
      <c r="DT724" s="26"/>
      <c r="DU724" s="26"/>
      <c r="DV724" s="26"/>
      <c r="DW724" s="26"/>
      <c r="DX724" s="26"/>
      <c r="DY724" s="26"/>
      <c r="DZ724" s="26"/>
      <c r="EA724" s="26"/>
      <c r="EB724" s="26"/>
      <c r="EC724" s="26"/>
      <c r="ED724" s="26"/>
      <c r="EE724" s="26"/>
      <c r="EF724" s="26"/>
      <c r="EG724" s="26"/>
      <c r="EH724" s="26"/>
      <c r="EI724" s="26"/>
      <c r="EJ724" s="26"/>
      <c r="EK724" s="26"/>
      <c r="EL724" s="26"/>
      <c r="EM724" s="26"/>
      <c r="EN724" s="26"/>
      <c r="EO724" s="26"/>
      <c r="EP724" s="26"/>
      <c r="EQ724" s="26"/>
      <c r="ER724" s="26"/>
      <c r="ES724" s="26"/>
      <c r="ET724" s="26"/>
      <c r="EU724" s="26"/>
      <c r="EV724" s="26"/>
      <c r="EW724" s="26"/>
      <c r="EX724" s="26"/>
      <c r="EY724" s="26"/>
      <c r="EZ724" s="26"/>
      <c r="FA724" s="26"/>
      <c r="FB724" s="26"/>
      <c r="FC724" s="26"/>
      <c r="FD724" s="26"/>
      <c r="FE724" s="26"/>
      <c r="FF724" s="26"/>
      <c r="FG724" s="26"/>
      <c r="FH724" s="26"/>
      <c r="FI724" s="26"/>
      <c r="FJ724" s="26"/>
      <c r="FK724" s="26"/>
      <c r="FL724" s="26"/>
      <c r="FM724" s="26"/>
      <c r="FN724" s="26"/>
      <c r="FO724" s="26"/>
      <c r="FP724" s="26"/>
      <c r="FQ724" s="26"/>
      <c r="FR724" s="26"/>
      <c r="FS724" s="26"/>
      <c r="FT724" s="26"/>
      <c r="FU724" s="26"/>
      <c r="FV724" s="26"/>
      <c r="FW724" s="26"/>
      <c r="FX724" s="26"/>
      <c r="FY724" s="26"/>
      <c r="FZ724" s="26"/>
      <c r="GA724" s="26"/>
      <c r="GB724" s="26"/>
      <c r="GC724" s="26"/>
      <c r="GD724" s="26"/>
      <c r="GE724" s="26"/>
      <c r="GF724" s="26"/>
      <c r="GG724" s="26"/>
      <c r="GH724" s="26"/>
      <c r="GI724" s="26"/>
      <c r="GJ724" s="26"/>
      <c r="GK724" s="26"/>
      <c r="GL724" s="26"/>
      <c r="GM724" s="26"/>
      <c r="GN724" s="26"/>
      <c r="GO724" s="26"/>
      <c r="GP724" s="26"/>
      <c r="GQ724" s="26"/>
      <c r="GR724" s="26"/>
      <c r="GS724" s="26"/>
      <c r="GT724" s="26"/>
      <c r="GU724" s="26"/>
      <c r="GV724" s="26"/>
      <c r="GW724" s="26"/>
      <c r="GX724" s="26"/>
      <c r="GY724" s="26"/>
      <c r="GZ724" s="26"/>
      <c r="HA724" s="26"/>
      <c r="HB724" s="26"/>
      <c r="HC724" s="26"/>
      <c r="HD724" s="26"/>
      <c r="HE724" s="26"/>
      <c r="HF724" s="26"/>
      <c r="HG724" s="26"/>
      <c r="HH724" s="26"/>
      <c r="HI724" s="26"/>
      <c r="HJ724" s="26"/>
      <c r="HK724" s="26"/>
      <c r="HL724" s="26"/>
      <c r="HM724" s="26"/>
      <c r="HN724" s="26"/>
      <c r="HO724" s="26"/>
      <c r="HP724" s="26"/>
      <c r="HQ724" s="26"/>
      <c r="HR724" s="26"/>
      <c r="HS724" s="26"/>
      <c r="HT724" s="26"/>
      <c r="HU724" s="26"/>
      <c r="HV724" s="26"/>
      <c r="HW724" s="26"/>
      <c r="HX724" s="26"/>
      <c r="HY724" s="26"/>
      <c r="HZ724" s="26"/>
      <c r="IA724" s="26"/>
      <c r="IB724" s="26"/>
      <c r="IC724" s="26"/>
      <c r="ID724" s="26"/>
      <c r="IE724" s="26"/>
      <c r="IF724" s="26"/>
      <c r="IG724" s="26"/>
      <c r="IH724" s="26"/>
      <c r="II724" s="26"/>
      <c r="IJ724" s="26"/>
      <c r="IK724" s="26"/>
      <c r="IL724" s="26"/>
      <c r="IM724" s="26"/>
      <c r="IN724" s="26"/>
      <c r="IO724" s="26"/>
      <c r="IP724" s="26"/>
      <c r="IQ724" s="26"/>
      <c r="IR724" s="26"/>
      <c r="IS724" s="26"/>
      <c r="IT724" s="26"/>
      <c r="IU724" s="26"/>
      <c r="IV724" s="26"/>
    </row>
    <row r="725" customFormat="false" ht="24" hidden="false" customHeight="true" outlineLevel="0" collapsed="false">
      <c r="A725" s="20" t="s">
        <v>600</v>
      </c>
      <c r="B725" s="17" t="n">
        <v>40422</v>
      </c>
      <c r="C725" s="18" t="n">
        <v>3460305001751</v>
      </c>
      <c r="D725" s="19" t="s">
        <v>3139</v>
      </c>
      <c r="E725" s="20" t="s">
        <v>3140</v>
      </c>
      <c r="F725" s="19" t="s">
        <v>3141</v>
      </c>
      <c r="G725" s="21" t="s">
        <v>307</v>
      </c>
      <c r="H725" s="20" t="s">
        <v>600</v>
      </c>
      <c r="I725" s="44"/>
      <c r="J725" s="22" t="s">
        <v>3142</v>
      </c>
      <c r="K725" s="16"/>
      <c r="L725" s="16"/>
      <c r="M725" s="16" t="s">
        <v>37</v>
      </c>
      <c r="N725" s="16"/>
      <c r="O725" s="16"/>
      <c r="P725" s="16" t="s">
        <v>37</v>
      </c>
      <c r="Q725" s="16" t="s">
        <v>37</v>
      </c>
      <c r="R725" s="16"/>
      <c r="S725" s="16"/>
      <c r="T725" s="16"/>
      <c r="U725" s="16"/>
      <c r="V725" s="16"/>
      <c r="W725" s="16" t="s">
        <v>37</v>
      </c>
      <c r="X725" s="16"/>
      <c r="Y725" s="16"/>
      <c r="Z725" s="16" t="s">
        <v>37</v>
      </c>
      <c r="AA725" s="16"/>
      <c r="AB725" s="16"/>
      <c r="AC725" s="16"/>
      <c r="AD725" s="16"/>
      <c r="AE725" s="23" t="n">
        <f aca="false">COUNTA(K725:AD725)</f>
        <v>5</v>
      </c>
      <c r="AF725" s="38"/>
      <c r="AG725" s="42"/>
      <c r="AH725" s="42"/>
      <c r="AI725" s="42"/>
      <c r="AJ725" s="42"/>
      <c r="AK725" s="42"/>
      <c r="AL725" s="42"/>
      <c r="AM725" s="42"/>
      <c r="AN725" s="42"/>
      <c r="AO725" s="42"/>
      <c r="AP725" s="42"/>
      <c r="AQ725" s="42"/>
      <c r="AR725" s="42"/>
      <c r="AS725" s="42"/>
      <c r="AT725" s="42"/>
      <c r="AU725" s="42"/>
      <c r="AV725" s="42"/>
      <c r="AW725" s="42"/>
      <c r="AX725" s="42"/>
      <c r="AY725" s="42"/>
      <c r="AZ725" s="42"/>
      <c r="BA725" s="42"/>
      <c r="BB725" s="42"/>
      <c r="BC725" s="42"/>
      <c r="BD725" s="42"/>
      <c r="BE725" s="42"/>
      <c r="BF725" s="42"/>
      <c r="BG725" s="42"/>
      <c r="BH725" s="42"/>
      <c r="BI725" s="42"/>
      <c r="BJ725" s="42"/>
      <c r="BK725" s="42"/>
      <c r="BL725" s="42"/>
      <c r="BM725" s="42"/>
      <c r="BN725" s="42"/>
      <c r="BO725" s="42"/>
      <c r="BP725" s="42"/>
      <c r="BQ725" s="42"/>
      <c r="BR725" s="42"/>
      <c r="BS725" s="42"/>
      <c r="BT725" s="42"/>
      <c r="BU725" s="42"/>
      <c r="BV725" s="42"/>
      <c r="BW725" s="42"/>
      <c r="BX725" s="42"/>
      <c r="BY725" s="42"/>
      <c r="BZ725" s="42"/>
      <c r="CA725" s="42"/>
      <c r="CB725" s="42"/>
      <c r="CC725" s="42"/>
      <c r="CD725" s="42"/>
      <c r="CE725" s="42"/>
      <c r="CF725" s="42"/>
      <c r="CG725" s="42"/>
      <c r="CH725" s="42"/>
      <c r="CI725" s="42"/>
      <c r="CJ725" s="42"/>
      <c r="CK725" s="42"/>
      <c r="CL725" s="42"/>
      <c r="CM725" s="42"/>
      <c r="CN725" s="42"/>
      <c r="CO725" s="42"/>
      <c r="CP725" s="42"/>
      <c r="CQ725" s="42"/>
      <c r="CR725" s="42"/>
      <c r="CS725" s="42"/>
      <c r="CT725" s="42"/>
      <c r="CU725" s="42"/>
      <c r="CV725" s="42"/>
      <c r="CW725" s="42"/>
      <c r="CX725" s="42"/>
      <c r="CY725" s="42"/>
      <c r="CZ725" s="42"/>
      <c r="DA725" s="42"/>
      <c r="DB725" s="42"/>
      <c r="DC725" s="42"/>
      <c r="DD725" s="42"/>
      <c r="DE725" s="42"/>
      <c r="DF725" s="42"/>
      <c r="DG725" s="42"/>
      <c r="DH725" s="42"/>
      <c r="DI725" s="42"/>
      <c r="DJ725" s="42"/>
      <c r="DK725" s="42"/>
      <c r="DL725" s="42"/>
      <c r="DM725" s="42"/>
      <c r="DN725" s="42"/>
      <c r="DO725" s="42"/>
      <c r="DP725" s="42"/>
      <c r="DQ725" s="42"/>
      <c r="DR725" s="42"/>
      <c r="DS725" s="42"/>
      <c r="DT725" s="42"/>
      <c r="DU725" s="42"/>
      <c r="DV725" s="42"/>
      <c r="DW725" s="42"/>
      <c r="DX725" s="42"/>
      <c r="DY725" s="42"/>
      <c r="DZ725" s="42"/>
      <c r="EA725" s="42"/>
      <c r="EB725" s="42"/>
      <c r="EC725" s="42"/>
      <c r="ED725" s="42"/>
      <c r="EE725" s="42"/>
      <c r="EF725" s="42"/>
      <c r="EG725" s="42"/>
      <c r="EH725" s="42"/>
      <c r="EI725" s="42"/>
      <c r="EJ725" s="42"/>
      <c r="EK725" s="42"/>
      <c r="EL725" s="42"/>
      <c r="EM725" s="42"/>
      <c r="EN725" s="42"/>
      <c r="EO725" s="42"/>
      <c r="EP725" s="42"/>
      <c r="EQ725" s="42"/>
      <c r="ER725" s="42"/>
      <c r="ES725" s="42"/>
      <c r="ET725" s="42"/>
      <c r="EU725" s="42"/>
      <c r="EV725" s="42"/>
      <c r="EW725" s="42"/>
      <c r="EX725" s="42"/>
      <c r="EY725" s="42"/>
      <c r="EZ725" s="42"/>
      <c r="FA725" s="42"/>
      <c r="FB725" s="42"/>
      <c r="FC725" s="42"/>
      <c r="FD725" s="42"/>
      <c r="FE725" s="42"/>
      <c r="FF725" s="42"/>
      <c r="FG725" s="42"/>
      <c r="FH725" s="42"/>
      <c r="FI725" s="42"/>
      <c r="FJ725" s="42"/>
      <c r="FK725" s="42"/>
      <c r="FL725" s="42"/>
      <c r="FM725" s="42"/>
      <c r="FN725" s="42"/>
      <c r="FO725" s="42"/>
      <c r="FP725" s="42"/>
      <c r="FQ725" s="42"/>
      <c r="FR725" s="42"/>
      <c r="FS725" s="42"/>
      <c r="FT725" s="42"/>
      <c r="FU725" s="42"/>
      <c r="FV725" s="42"/>
      <c r="FW725" s="42"/>
      <c r="FX725" s="42"/>
      <c r="FY725" s="42"/>
      <c r="FZ725" s="42"/>
      <c r="GA725" s="42"/>
      <c r="GB725" s="42"/>
      <c r="GC725" s="42"/>
      <c r="GD725" s="42"/>
      <c r="GE725" s="42"/>
      <c r="GF725" s="42"/>
      <c r="GG725" s="42"/>
      <c r="GH725" s="42"/>
      <c r="GI725" s="42"/>
      <c r="GJ725" s="42"/>
      <c r="GK725" s="42"/>
      <c r="GL725" s="42"/>
      <c r="GM725" s="42"/>
      <c r="GN725" s="42"/>
      <c r="GO725" s="42"/>
      <c r="GP725" s="42"/>
      <c r="GQ725" s="42"/>
      <c r="GR725" s="42"/>
      <c r="GS725" s="42"/>
      <c r="GT725" s="42"/>
      <c r="GU725" s="42"/>
      <c r="GV725" s="42"/>
      <c r="GW725" s="42"/>
      <c r="GX725" s="42"/>
      <c r="GY725" s="42"/>
      <c r="GZ725" s="42"/>
      <c r="HA725" s="42"/>
      <c r="HB725" s="42"/>
      <c r="HC725" s="42"/>
      <c r="HD725" s="42"/>
      <c r="HE725" s="42"/>
      <c r="HF725" s="42"/>
      <c r="HG725" s="42"/>
      <c r="HH725" s="42"/>
      <c r="HI725" s="42"/>
      <c r="HJ725" s="42"/>
      <c r="HK725" s="42"/>
      <c r="HL725" s="42"/>
      <c r="HM725" s="42"/>
      <c r="HN725" s="42"/>
      <c r="HO725" s="42"/>
      <c r="HP725" s="42"/>
      <c r="HQ725" s="42"/>
      <c r="HR725" s="42"/>
      <c r="HS725" s="42"/>
      <c r="HT725" s="42"/>
      <c r="HU725" s="42"/>
      <c r="HV725" s="42"/>
      <c r="HW725" s="42"/>
      <c r="HX725" s="42"/>
      <c r="HY725" s="42"/>
      <c r="HZ725" s="42"/>
      <c r="IA725" s="42"/>
      <c r="IB725" s="42"/>
      <c r="IC725" s="42"/>
      <c r="ID725" s="42"/>
      <c r="IE725" s="42"/>
      <c r="IF725" s="42"/>
      <c r="IG725" s="42"/>
      <c r="IH725" s="42"/>
      <c r="II725" s="42"/>
      <c r="IJ725" s="42"/>
      <c r="IK725" s="42"/>
      <c r="IL725" s="42"/>
      <c r="IM725" s="42"/>
      <c r="IN725" s="42"/>
      <c r="IO725" s="42"/>
      <c r="IP725" s="42"/>
      <c r="IQ725" s="42"/>
      <c r="IR725" s="42"/>
      <c r="IS725" s="42"/>
      <c r="IT725" s="42"/>
      <c r="IU725" s="42"/>
      <c r="IV725" s="42"/>
    </row>
    <row r="726" customFormat="false" ht="24" hidden="false" customHeight="true" outlineLevel="0" collapsed="false">
      <c r="A726" s="16"/>
      <c r="B726" s="17" t="n">
        <v>40422</v>
      </c>
      <c r="C726" s="18" t="n">
        <v>3460105001910</v>
      </c>
      <c r="D726" s="19" t="s">
        <v>3143</v>
      </c>
      <c r="E726" s="20" t="s">
        <v>3144</v>
      </c>
      <c r="F726" s="19" t="s">
        <v>3145</v>
      </c>
      <c r="G726" s="21" t="s">
        <v>53</v>
      </c>
      <c r="H726" s="20" t="s">
        <v>54</v>
      </c>
      <c r="I726" s="44"/>
      <c r="J726" s="22" t="s">
        <v>3146</v>
      </c>
      <c r="K726" s="16" t="s">
        <v>37</v>
      </c>
      <c r="L726" s="16"/>
      <c r="M726" s="16"/>
      <c r="N726" s="16"/>
      <c r="O726" s="16"/>
      <c r="P726" s="16"/>
      <c r="Q726" s="16"/>
      <c r="R726" s="16"/>
      <c r="S726" s="16"/>
      <c r="T726" s="16"/>
      <c r="U726" s="16"/>
      <c r="V726" s="16"/>
      <c r="W726" s="16"/>
      <c r="X726" s="16"/>
      <c r="Y726" s="16"/>
      <c r="Z726" s="16"/>
      <c r="AA726" s="16" t="s">
        <v>37</v>
      </c>
      <c r="AB726" s="16"/>
      <c r="AC726" s="16"/>
      <c r="AD726" s="16"/>
      <c r="AE726" s="23" t="n">
        <f aca="false">COUNTA(K726:AD726)</f>
        <v>2</v>
      </c>
    </row>
    <row r="727" customFormat="false" ht="24" hidden="false" customHeight="true" outlineLevel="0" collapsed="false">
      <c r="A727" s="16"/>
      <c r="B727" s="17" t="n">
        <v>40422</v>
      </c>
      <c r="C727" s="18" t="n">
        <v>6430005010292</v>
      </c>
      <c r="D727" s="19" t="s">
        <v>3147</v>
      </c>
      <c r="E727" s="20" t="s">
        <v>3148</v>
      </c>
      <c r="F727" s="19" t="s">
        <v>3149</v>
      </c>
      <c r="G727" s="21" t="s">
        <v>41</v>
      </c>
      <c r="H727" s="20" t="s">
        <v>100</v>
      </c>
      <c r="I727" s="44"/>
      <c r="J727" s="22" t="s">
        <v>3150</v>
      </c>
      <c r="K727" s="16"/>
      <c r="L727" s="16"/>
      <c r="M727" s="16" t="s">
        <v>37</v>
      </c>
      <c r="N727" s="16"/>
      <c r="O727" s="16"/>
      <c r="P727" s="16" t="s">
        <v>37</v>
      </c>
      <c r="Q727" s="16"/>
      <c r="R727" s="16"/>
      <c r="S727" s="16"/>
      <c r="T727" s="16"/>
      <c r="U727" s="16"/>
      <c r="V727" s="16"/>
      <c r="W727" s="16"/>
      <c r="X727" s="16"/>
      <c r="Y727" s="16"/>
      <c r="Z727" s="16" t="s">
        <v>37</v>
      </c>
      <c r="AA727" s="16"/>
      <c r="AB727" s="16"/>
      <c r="AC727" s="16"/>
      <c r="AD727" s="16"/>
      <c r="AE727" s="23" t="n">
        <f aca="false">COUNTA(K727:AD727)</f>
        <v>3</v>
      </c>
    </row>
    <row r="728" customFormat="false" ht="24" hidden="false" customHeight="true" outlineLevel="0" collapsed="false">
      <c r="A728" s="20" t="s">
        <v>1048</v>
      </c>
      <c r="B728" s="17" t="n">
        <v>40423</v>
      </c>
      <c r="C728" s="18" t="n">
        <v>7450005002799</v>
      </c>
      <c r="D728" s="19" t="s">
        <v>3151</v>
      </c>
      <c r="E728" s="20" t="s">
        <v>3152</v>
      </c>
      <c r="F728" s="19" t="s">
        <v>3153</v>
      </c>
      <c r="G728" s="21" t="s">
        <v>34</v>
      </c>
      <c r="H728" s="20" t="s">
        <v>1048</v>
      </c>
      <c r="I728" s="44"/>
      <c r="J728" s="54" t="s">
        <v>3154</v>
      </c>
      <c r="K728" s="16" t="s">
        <v>37</v>
      </c>
      <c r="L728" s="16"/>
      <c r="M728" s="16" t="s">
        <v>37</v>
      </c>
      <c r="N728" s="16"/>
      <c r="O728" s="16"/>
      <c r="P728" s="16"/>
      <c r="Q728" s="16"/>
      <c r="R728" s="16"/>
      <c r="S728" s="16"/>
      <c r="T728" s="16"/>
      <c r="U728" s="16"/>
      <c r="V728" s="16"/>
      <c r="W728" s="16"/>
      <c r="X728" s="16"/>
      <c r="Y728" s="16"/>
      <c r="Z728" s="16"/>
      <c r="AA728" s="16"/>
      <c r="AB728" s="16"/>
      <c r="AC728" s="16"/>
      <c r="AD728" s="16"/>
      <c r="AE728" s="23" t="n">
        <f aca="false">COUNTA(K728:AD728)</f>
        <v>2</v>
      </c>
    </row>
    <row r="729" customFormat="false" ht="26.25" hidden="false" customHeight="true" outlineLevel="0" collapsed="false">
      <c r="A729" s="16"/>
      <c r="B729" s="17" t="n">
        <v>40434</v>
      </c>
      <c r="C729" s="18" t="n">
        <v>1430005006378</v>
      </c>
      <c r="D729" s="19" t="s">
        <v>3155</v>
      </c>
      <c r="E729" s="20" t="s">
        <v>3156</v>
      </c>
      <c r="F729" s="19" t="s">
        <v>3157</v>
      </c>
      <c r="G729" s="21" t="s">
        <v>142</v>
      </c>
      <c r="H729" s="20" t="s">
        <v>143</v>
      </c>
      <c r="I729" s="44"/>
      <c r="J729" s="22" t="s">
        <v>3158</v>
      </c>
      <c r="K729" s="16" t="s">
        <v>37</v>
      </c>
      <c r="L729" s="16"/>
      <c r="M729" s="16" t="s">
        <v>37</v>
      </c>
      <c r="N729" s="16"/>
      <c r="O729" s="16"/>
      <c r="P729" s="16" t="s">
        <v>37</v>
      </c>
      <c r="Q729" s="16"/>
      <c r="R729" s="16"/>
      <c r="S729" s="16"/>
      <c r="T729" s="16"/>
      <c r="U729" s="16"/>
      <c r="V729" s="16"/>
      <c r="W729" s="16"/>
      <c r="X729" s="16"/>
      <c r="Y729" s="16"/>
      <c r="Z729" s="16"/>
      <c r="AA729" s="16"/>
      <c r="AB729" s="16"/>
      <c r="AC729" s="16"/>
      <c r="AD729" s="16"/>
      <c r="AE729" s="23" t="n">
        <f aca="false">COUNTA(K729:AD729)</f>
        <v>3</v>
      </c>
    </row>
    <row r="730" customFormat="false" ht="24.75" hidden="false" customHeight="true" outlineLevel="0" collapsed="false">
      <c r="A730" s="16"/>
      <c r="B730" s="17" t="n">
        <v>40443</v>
      </c>
      <c r="C730" s="18" t="n">
        <v>6430005008320</v>
      </c>
      <c r="D730" s="19" t="s">
        <v>3159</v>
      </c>
      <c r="E730" s="20" t="s">
        <v>3160</v>
      </c>
      <c r="F730" s="19" t="s">
        <v>3161</v>
      </c>
      <c r="G730" s="21" t="s">
        <v>48</v>
      </c>
      <c r="H730" s="20" t="s">
        <v>208</v>
      </c>
      <c r="I730" s="44"/>
      <c r="J730" s="22" t="s">
        <v>3162</v>
      </c>
      <c r="K730" s="16"/>
      <c r="L730" s="16" t="s">
        <v>37</v>
      </c>
      <c r="M730" s="16" t="s">
        <v>37</v>
      </c>
      <c r="N730" s="16"/>
      <c r="O730" s="16"/>
      <c r="P730" s="16" t="s">
        <v>37</v>
      </c>
      <c r="Q730" s="16" t="s">
        <v>37</v>
      </c>
      <c r="R730" s="16"/>
      <c r="S730" s="16"/>
      <c r="T730" s="16"/>
      <c r="U730" s="16"/>
      <c r="V730" s="16"/>
      <c r="W730" s="16" t="s">
        <v>37</v>
      </c>
      <c r="X730" s="16"/>
      <c r="Y730" s="16"/>
      <c r="Z730" s="16" t="s">
        <v>37</v>
      </c>
      <c r="AA730" s="16"/>
      <c r="AB730" s="16"/>
      <c r="AC730" s="16" t="s">
        <v>37</v>
      </c>
      <c r="AD730" s="16"/>
      <c r="AE730" s="23" t="n">
        <f aca="false">COUNTA(K730:AD730)</f>
        <v>7</v>
      </c>
      <c r="AG730" s="25"/>
      <c r="AH730" s="25"/>
      <c r="AI730" s="25"/>
      <c r="AJ730" s="25"/>
      <c r="AK730" s="25"/>
      <c r="AL730" s="25"/>
      <c r="AM730" s="25"/>
      <c r="AN730" s="25"/>
      <c r="AO730" s="25"/>
      <c r="AP730" s="25"/>
      <c r="AQ730" s="25"/>
      <c r="AR730" s="25"/>
      <c r="AS730" s="25"/>
      <c r="AT730" s="25"/>
      <c r="AU730" s="25"/>
      <c r="AV730" s="25"/>
      <c r="AW730" s="25"/>
      <c r="AX730" s="25"/>
      <c r="AY730" s="25"/>
      <c r="AZ730" s="25"/>
      <c r="BA730" s="25"/>
      <c r="BB730" s="25"/>
      <c r="BC730" s="25"/>
      <c r="BD730" s="25"/>
      <c r="BE730" s="25"/>
      <c r="BF730" s="25"/>
      <c r="BG730" s="25"/>
      <c r="BH730" s="25"/>
      <c r="BI730" s="25"/>
      <c r="BJ730" s="25"/>
      <c r="BK730" s="25"/>
      <c r="BL730" s="25"/>
      <c r="BM730" s="25"/>
      <c r="BN730" s="25"/>
      <c r="BO730" s="25"/>
      <c r="BP730" s="25"/>
      <c r="BQ730" s="25"/>
      <c r="BR730" s="25"/>
      <c r="BS730" s="25"/>
      <c r="BT730" s="25"/>
      <c r="BU730" s="25"/>
      <c r="BV730" s="25"/>
      <c r="BW730" s="25"/>
      <c r="BX730" s="25"/>
      <c r="BY730" s="25"/>
      <c r="BZ730" s="25"/>
      <c r="CA730" s="25"/>
      <c r="CB730" s="25"/>
      <c r="CC730" s="25"/>
      <c r="CD730" s="25"/>
      <c r="CE730" s="25"/>
      <c r="CF730" s="25"/>
      <c r="CG730" s="25"/>
      <c r="CH730" s="25"/>
      <c r="CI730" s="25"/>
      <c r="CJ730" s="25"/>
      <c r="CK730" s="25"/>
      <c r="CL730" s="25"/>
      <c r="CM730" s="25"/>
      <c r="CN730" s="25"/>
      <c r="CO730" s="25"/>
      <c r="CP730" s="25"/>
      <c r="CQ730" s="25"/>
      <c r="CR730" s="25"/>
      <c r="CS730" s="25"/>
      <c r="CT730" s="25"/>
      <c r="CU730" s="25"/>
      <c r="CV730" s="25"/>
      <c r="CW730" s="25"/>
      <c r="CX730" s="25"/>
      <c r="CY730" s="25"/>
      <c r="CZ730" s="25"/>
      <c r="DA730" s="25"/>
      <c r="DB730" s="25"/>
      <c r="DC730" s="25"/>
      <c r="DD730" s="25"/>
      <c r="DE730" s="25"/>
      <c r="DF730" s="25"/>
      <c r="DG730" s="25"/>
      <c r="DH730" s="25"/>
      <c r="DI730" s="25"/>
      <c r="DJ730" s="25"/>
      <c r="DK730" s="25"/>
      <c r="DL730" s="25"/>
      <c r="DM730" s="25"/>
      <c r="DN730" s="25"/>
      <c r="DO730" s="25"/>
      <c r="DP730" s="25"/>
      <c r="DQ730" s="25"/>
      <c r="DR730" s="25"/>
      <c r="DS730" s="25"/>
      <c r="DT730" s="25"/>
      <c r="DU730" s="25"/>
      <c r="DV730" s="25"/>
      <c r="DW730" s="25"/>
      <c r="DX730" s="25"/>
      <c r="DY730" s="25"/>
      <c r="DZ730" s="25"/>
      <c r="EA730" s="25"/>
      <c r="EB730" s="25"/>
      <c r="EC730" s="25"/>
      <c r="ED730" s="25"/>
      <c r="EE730" s="25"/>
      <c r="EF730" s="25"/>
      <c r="EG730" s="25"/>
      <c r="EH730" s="25"/>
      <c r="EI730" s="25"/>
      <c r="EJ730" s="25"/>
      <c r="EK730" s="25"/>
      <c r="EL730" s="25"/>
      <c r="EM730" s="25"/>
      <c r="EN730" s="25"/>
      <c r="EO730" s="25"/>
      <c r="EP730" s="25"/>
      <c r="EQ730" s="25"/>
      <c r="ER730" s="25"/>
      <c r="ES730" s="25"/>
      <c r="ET730" s="25"/>
      <c r="EU730" s="25"/>
      <c r="EV730" s="25"/>
      <c r="EW730" s="25"/>
      <c r="EX730" s="25"/>
      <c r="EY730" s="25"/>
      <c r="EZ730" s="25"/>
      <c r="FA730" s="25"/>
      <c r="FB730" s="25"/>
      <c r="FC730" s="25"/>
      <c r="FD730" s="25"/>
      <c r="FE730" s="25"/>
      <c r="FF730" s="25"/>
      <c r="FG730" s="25"/>
      <c r="FH730" s="25"/>
      <c r="FI730" s="25"/>
      <c r="FJ730" s="25"/>
      <c r="FK730" s="25"/>
      <c r="FL730" s="25"/>
      <c r="FM730" s="25"/>
      <c r="FN730" s="25"/>
      <c r="FO730" s="25"/>
      <c r="FP730" s="25"/>
      <c r="FQ730" s="25"/>
      <c r="FR730" s="25"/>
      <c r="FS730" s="25"/>
      <c r="FT730" s="25"/>
      <c r="FU730" s="25"/>
      <c r="FV730" s="25"/>
      <c r="FW730" s="25"/>
      <c r="FX730" s="25"/>
      <c r="FY730" s="25"/>
      <c r="FZ730" s="25"/>
      <c r="GA730" s="25"/>
      <c r="GB730" s="25"/>
      <c r="GC730" s="25"/>
      <c r="GD730" s="25"/>
      <c r="GE730" s="25"/>
      <c r="GF730" s="25"/>
      <c r="GG730" s="25"/>
      <c r="GH730" s="25"/>
      <c r="GI730" s="25"/>
      <c r="GJ730" s="25"/>
      <c r="GK730" s="25"/>
      <c r="GL730" s="25"/>
      <c r="GM730" s="25"/>
      <c r="GN730" s="25"/>
      <c r="GO730" s="25"/>
      <c r="GP730" s="25"/>
      <c r="GQ730" s="25"/>
      <c r="GR730" s="25"/>
      <c r="GS730" s="25"/>
      <c r="GT730" s="25"/>
      <c r="GU730" s="25"/>
      <c r="GV730" s="25"/>
      <c r="GW730" s="25"/>
      <c r="GX730" s="25"/>
      <c r="GY730" s="25"/>
      <c r="GZ730" s="25"/>
      <c r="HA730" s="25"/>
      <c r="HB730" s="25"/>
      <c r="HC730" s="25"/>
      <c r="HD730" s="25"/>
      <c r="HE730" s="25"/>
      <c r="HF730" s="25"/>
      <c r="HG730" s="25"/>
      <c r="HH730" s="25"/>
      <c r="HI730" s="25"/>
      <c r="HJ730" s="25"/>
      <c r="HK730" s="25"/>
      <c r="HL730" s="25"/>
      <c r="HM730" s="25"/>
      <c r="HN730" s="25"/>
      <c r="HO730" s="25"/>
      <c r="HP730" s="25"/>
      <c r="HQ730" s="25"/>
      <c r="HR730" s="25"/>
      <c r="HS730" s="25"/>
      <c r="HT730" s="25"/>
      <c r="HU730" s="25"/>
      <c r="HV730" s="25"/>
      <c r="HW730" s="25"/>
      <c r="HX730" s="25"/>
      <c r="HY730" s="25"/>
      <c r="HZ730" s="25"/>
      <c r="IA730" s="25"/>
      <c r="IB730" s="25"/>
      <c r="IC730" s="25"/>
      <c r="ID730" s="25"/>
      <c r="IE730" s="25"/>
      <c r="IF730" s="25"/>
      <c r="IG730" s="25"/>
      <c r="IH730" s="25"/>
      <c r="II730" s="25"/>
      <c r="IJ730" s="25"/>
      <c r="IK730" s="25"/>
      <c r="IL730" s="25"/>
      <c r="IM730" s="25"/>
      <c r="IN730" s="25"/>
      <c r="IO730" s="25"/>
      <c r="IP730" s="25"/>
      <c r="IQ730" s="25"/>
      <c r="IR730" s="25"/>
      <c r="IS730" s="25"/>
      <c r="IT730" s="25"/>
      <c r="IU730" s="25"/>
      <c r="IV730" s="25"/>
    </row>
    <row r="731" s="24" customFormat="true" ht="24" hidden="false" customHeight="true" outlineLevel="0" collapsed="false">
      <c r="A731" s="20" t="s">
        <v>2761</v>
      </c>
      <c r="B731" s="17" t="n">
        <v>40449</v>
      </c>
      <c r="C731" s="18" t="n">
        <v>6450005002338</v>
      </c>
      <c r="D731" s="19" t="s">
        <v>3163</v>
      </c>
      <c r="E731" s="20" t="s">
        <v>3164</v>
      </c>
      <c r="F731" s="19" t="s">
        <v>3165</v>
      </c>
      <c r="G731" s="21" t="s">
        <v>34</v>
      </c>
      <c r="H731" s="20" t="s">
        <v>2761</v>
      </c>
      <c r="I731" s="44"/>
      <c r="J731" s="22" t="s">
        <v>3166</v>
      </c>
      <c r="K731" s="16" t="s">
        <v>37</v>
      </c>
      <c r="L731" s="16"/>
      <c r="M731" s="16" t="s">
        <v>37</v>
      </c>
      <c r="N731" s="16"/>
      <c r="O731" s="16"/>
      <c r="P731" s="16"/>
      <c r="Q731" s="16"/>
      <c r="R731" s="16"/>
      <c r="S731" s="16"/>
      <c r="T731" s="16"/>
      <c r="U731" s="16"/>
      <c r="V731" s="16"/>
      <c r="W731" s="16" t="s">
        <v>37</v>
      </c>
      <c r="X731" s="16"/>
      <c r="Y731" s="16"/>
      <c r="Z731" s="16"/>
      <c r="AA731" s="16"/>
      <c r="AB731" s="16"/>
      <c r="AC731" s="16"/>
      <c r="AD731" s="16"/>
      <c r="AE731" s="23" t="n">
        <f aca="false">COUNTA(K731:AD731)</f>
        <v>3</v>
      </c>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row>
    <row r="732" customFormat="false" ht="24" hidden="false" customHeight="true" outlineLevel="0" collapsed="false">
      <c r="A732" s="20" t="s">
        <v>291</v>
      </c>
      <c r="B732" s="17" t="n">
        <v>40470</v>
      </c>
      <c r="C732" s="18" t="n">
        <v>2430005009215</v>
      </c>
      <c r="D732" s="19" t="s">
        <v>3167</v>
      </c>
      <c r="E732" s="20" t="s">
        <v>3168</v>
      </c>
      <c r="F732" s="19" t="s">
        <v>3169</v>
      </c>
      <c r="G732" s="21" t="s">
        <v>41</v>
      </c>
      <c r="H732" s="20" t="s">
        <v>291</v>
      </c>
      <c r="I732" s="44"/>
      <c r="J732" s="22" t="s">
        <v>3170</v>
      </c>
      <c r="K732" s="16" t="s">
        <v>37</v>
      </c>
      <c r="L732" s="16" t="s">
        <v>37</v>
      </c>
      <c r="M732" s="16" t="s">
        <v>37</v>
      </c>
      <c r="N732" s="16"/>
      <c r="O732" s="16"/>
      <c r="P732" s="16"/>
      <c r="Q732" s="16"/>
      <c r="R732" s="16"/>
      <c r="S732" s="16" t="s">
        <v>37</v>
      </c>
      <c r="T732" s="16" t="s">
        <v>37</v>
      </c>
      <c r="U732" s="16" t="s">
        <v>37</v>
      </c>
      <c r="V732" s="16" t="s">
        <v>37</v>
      </c>
      <c r="W732" s="16" t="s">
        <v>37</v>
      </c>
      <c r="X732" s="16"/>
      <c r="Y732" s="16"/>
      <c r="Z732" s="16"/>
      <c r="AA732" s="16" t="s">
        <v>37</v>
      </c>
      <c r="AB732" s="16"/>
      <c r="AC732" s="16" t="s">
        <v>37</v>
      </c>
      <c r="AD732" s="16"/>
      <c r="AE732" s="23" t="n">
        <f aca="false">COUNTA(K732:AD732)</f>
        <v>10</v>
      </c>
    </row>
    <row r="733" customFormat="false" ht="24" hidden="false" customHeight="true" outlineLevel="0" collapsed="false">
      <c r="A733" s="20" t="s">
        <v>108</v>
      </c>
      <c r="B733" s="17" t="n">
        <v>40470</v>
      </c>
      <c r="C733" s="18" t="n">
        <v>7450005003673</v>
      </c>
      <c r="D733" s="19" t="s">
        <v>3171</v>
      </c>
      <c r="E733" s="20" t="s">
        <v>3172</v>
      </c>
      <c r="F733" s="19" t="s">
        <v>3173</v>
      </c>
      <c r="G733" s="21" t="s">
        <v>34</v>
      </c>
      <c r="H733" s="20" t="s">
        <v>108</v>
      </c>
      <c r="I733" s="44"/>
      <c r="J733" s="22" t="s">
        <v>3174</v>
      </c>
      <c r="K733" s="16"/>
      <c r="L733" s="16" t="s">
        <v>37</v>
      </c>
      <c r="M733" s="16" t="s">
        <v>37</v>
      </c>
      <c r="N733" s="16"/>
      <c r="O733" s="16"/>
      <c r="P733" s="16" t="s">
        <v>37</v>
      </c>
      <c r="Q733" s="16"/>
      <c r="R733" s="16"/>
      <c r="S733" s="16"/>
      <c r="T733" s="16"/>
      <c r="U733" s="16"/>
      <c r="V733" s="16"/>
      <c r="W733" s="16" t="s">
        <v>37</v>
      </c>
      <c r="X733" s="16"/>
      <c r="Y733" s="16"/>
      <c r="Z733" s="16"/>
      <c r="AA733" s="16"/>
      <c r="AB733" s="16"/>
      <c r="AC733" s="16" t="s">
        <v>37</v>
      </c>
      <c r="AD733" s="16"/>
      <c r="AE733" s="23" t="n">
        <f aca="false">COUNTA(K733:AD733)</f>
        <v>5</v>
      </c>
      <c r="AG733" s="25"/>
      <c r="AH733" s="25"/>
      <c r="AI733" s="25"/>
      <c r="AJ733" s="25"/>
      <c r="AK733" s="25"/>
      <c r="AL733" s="25"/>
      <c r="AM733" s="25"/>
      <c r="AN733" s="25"/>
      <c r="AO733" s="25"/>
      <c r="AP733" s="25"/>
      <c r="AQ733" s="25"/>
      <c r="AR733" s="25"/>
      <c r="AS733" s="25"/>
      <c r="AT733" s="25"/>
      <c r="AU733" s="25"/>
      <c r="AV733" s="25"/>
      <c r="AW733" s="25"/>
      <c r="AX733" s="25"/>
      <c r="AY733" s="25"/>
      <c r="AZ733" s="25"/>
      <c r="BA733" s="25"/>
      <c r="BB733" s="25"/>
      <c r="BC733" s="25"/>
      <c r="BD733" s="25"/>
      <c r="BE733" s="25"/>
      <c r="BF733" s="25"/>
      <c r="BG733" s="25"/>
      <c r="BH733" s="25"/>
      <c r="BI733" s="25"/>
      <c r="BJ733" s="25"/>
      <c r="BK733" s="25"/>
      <c r="BL733" s="25"/>
      <c r="BM733" s="25"/>
      <c r="BN733" s="25"/>
      <c r="BO733" s="25"/>
      <c r="BP733" s="25"/>
      <c r="BQ733" s="25"/>
      <c r="BR733" s="25"/>
      <c r="BS733" s="25"/>
      <c r="BT733" s="25"/>
      <c r="BU733" s="25"/>
      <c r="BV733" s="25"/>
      <c r="BW733" s="25"/>
      <c r="BX733" s="25"/>
      <c r="BY733" s="25"/>
      <c r="BZ733" s="25"/>
      <c r="CA733" s="25"/>
      <c r="CB733" s="25"/>
      <c r="CC733" s="25"/>
      <c r="CD733" s="25"/>
      <c r="CE733" s="25"/>
      <c r="CF733" s="25"/>
      <c r="CG733" s="25"/>
      <c r="CH733" s="25"/>
      <c r="CI733" s="25"/>
      <c r="CJ733" s="25"/>
      <c r="CK733" s="25"/>
      <c r="CL733" s="25"/>
      <c r="CM733" s="25"/>
      <c r="CN733" s="25"/>
      <c r="CO733" s="25"/>
      <c r="CP733" s="25"/>
      <c r="CQ733" s="25"/>
      <c r="CR733" s="25"/>
      <c r="CS733" s="25"/>
      <c r="CT733" s="25"/>
      <c r="CU733" s="25"/>
      <c r="CV733" s="25"/>
      <c r="CW733" s="25"/>
      <c r="CX733" s="25"/>
      <c r="CY733" s="25"/>
      <c r="CZ733" s="25"/>
      <c r="DA733" s="25"/>
      <c r="DB733" s="25"/>
      <c r="DC733" s="25"/>
      <c r="DD733" s="25"/>
      <c r="DE733" s="25"/>
      <c r="DF733" s="25"/>
      <c r="DG733" s="25"/>
      <c r="DH733" s="25"/>
      <c r="DI733" s="25"/>
      <c r="DJ733" s="25"/>
      <c r="DK733" s="25"/>
      <c r="DL733" s="25"/>
      <c r="DM733" s="25"/>
      <c r="DN733" s="25"/>
      <c r="DO733" s="25"/>
      <c r="DP733" s="25"/>
      <c r="DQ733" s="25"/>
      <c r="DR733" s="25"/>
      <c r="DS733" s="25"/>
      <c r="DT733" s="25"/>
      <c r="DU733" s="25"/>
      <c r="DV733" s="25"/>
      <c r="DW733" s="25"/>
      <c r="DX733" s="25"/>
      <c r="DY733" s="25"/>
      <c r="DZ733" s="25"/>
      <c r="EA733" s="25"/>
      <c r="EB733" s="25"/>
      <c r="EC733" s="25"/>
      <c r="ED733" s="25"/>
      <c r="EE733" s="25"/>
      <c r="EF733" s="25"/>
      <c r="EG733" s="25"/>
      <c r="EH733" s="25"/>
      <c r="EI733" s="25"/>
      <c r="EJ733" s="25"/>
      <c r="EK733" s="25"/>
      <c r="EL733" s="25"/>
      <c r="EM733" s="25"/>
      <c r="EN733" s="25"/>
      <c r="EO733" s="25"/>
      <c r="EP733" s="25"/>
      <c r="EQ733" s="25"/>
      <c r="ER733" s="25"/>
      <c r="ES733" s="25"/>
      <c r="ET733" s="25"/>
      <c r="EU733" s="25"/>
      <c r="EV733" s="25"/>
      <c r="EW733" s="25"/>
      <c r="EX733" s="25"/>
      <c r="EY733" s="25"/>
      <c r="EZ733" s="25"/>
      <c r="FA733" s="25"/>
      <c r="FB733" s="25"/>
      <c r="FC733" s="25"/>
      <c r="FD733" s="25"/>
      <c r="FE733" s="25"/>
      <c r="FF733" s="25"/>
      <c r="FG733" s="25"/>
      <c r="FH733" s="25"/>
      <c r="FI733" s="25"/>
      <c r="FJ733" s="25"/>
      <c r="FK733" s="25"/>
      <c r="FL733" s="25"/>
      <c r="FM733" s="25"/>
      <c r="FN733" s="25"/>
      <c r="FO733" s="25"/>
      <c r="FP733" s="25"/>
      <c r="FQ733" s="25"/>
      <c r="FR733" s="25"/>
      <c r="FS733" s="25"/>
      <c r="FT733" s="25"/>
      <c r="FU733" s="25"/>
      <c r="FV733" s="25"/>
      <c r="FW733" s="25"/>
      <c r="FX733" s="25"/>
      <c r="FY733" s="25"/>
      <c r="FZ733" s="25"/>
      <c r="GA733" s="25"/>
      <c r="GB733" s="25"/>
      <c r="GC733" s="25"/>
      <c r="GD733" s="25"/>
      <c r="GE733" s="25"/>
      <c r="GF733" s="25"/>
      <c r="GG733" s="25"/>
      <c r="GH733" s="25"/>
      <c r="GI733" s="25"/>
      <c r="GJ733" s="25"/>
      <c r="GK733" s="25"/>
      <c r="GL733" s="25"/>
      <c r="GM733" s="25"/>
      <c r="GN733" s="25"/>
      <c r="GO733" s="25"/>
      <c r="GP733" s="25"/>
      <c r="GQ733" s="25"/>
      <c r="GR733" s="25"/>
      <c r="GS733" s="25"/>
      <c r="GT733" s="25"/>
      <c r="GU733" s="25"/>
      <c r="GV733" s="25"/>
      <c r="GW733" s="25"/>
      <c r="GX733" s="25"/>
      <c r="GY733" s="25"/>
      <c r="GZ733" s="25"/>
      <c r="HA733" s="25"/>
      <c r="HB733" s="25"/>
      <c r="HC733" s="25"/>
      <c r="HD733" s="25"/>
      <c r="HE733" s="25"/>
      <c r="HF733" s="25"/>
      <c r="HG733" s="25"/>
      <c r="HH733" s="25"/>
      <c r="HI733" s="25"/>
      <c r="HJ733" s="25"/>
      <c r="HK733" s="25"/>
      <c r="HL733" s="25"/>
      <c r="HM733" s="25"/>
      <c r="HN733" s="25"/>
      <c r="HO733" s="25"/>
      <c r="HP733" s="25"/>
      <c r="HQ733" s="25"/>
      <c r="HR733" s="25"/>
      <c r="HS733" s="25"/>
      <c r="HT733" s="25"/>
      <c r="HU733" s="25"/>
      <c r="HV733" s="25"/>
      <c r="HW733" s="25"/>
      <c r="HX733" s="25"/>
      <c r="HY733" s="25"/>
      <c r="HZ733" s="25"/>
      <c r="IA733" s="25"/>
      <c r="IB733" s="25"/>
      <c r="IC733" s="25"/>
      <c r="ID733" s="25"/>
      <c r="IE733" s="25"/>
      <c r="IF733" s="25"/>
      <c r="IG733" s="25"/>
      <c r="IH733" s="25"/>
      <c r="II733" s="25"/>
      <c r="IJ733" s="25"/>
      <c r="IK733" s="25"/>
      <c r="IL733" s="25"/>
      <c r="IM733" s="25"/>
      <c r="IN733" s="25"/>
      <c r="IO733" s="25"/>
      <c r="IP733" s="25"/>
      <c r="IQ733" s="25"/>
      <c r="IR733" s="25"/>
      <c r="IS733" s="25"/>
      <c r="IT733" s="25"/>
      <c r="IU733" s="25"/>
      <c r="IV733" s="25"/>
    </row>
    <row r="734" customFormat="false" ht="24" hidden="false" customHeight="true" outlineLevel="0" collapsed="false">
      <c r="A734" s="20" t="s">
        <v>108</v>
      </c>
      <c r="B734" s="17" t="n">
        <v>40473</v>
      </c>
      <c r="C734" s="18" t="n">
        <v>8450005003672</v>
      </c>
      <c r="D734" s="19" t="s">
        <v>3175</v>
      </c>
      <c r="E734" s="20" t="s">
        <v>3176</v>
      </c>
      <c r="F734" s="19" t="s">
        <v>3177</v>
      </c>
      <c r="G734" s="21" t="s">
        <v>34</v>
      </c>
      <c r="H734" s="20" t="s">
        <v>108</v>
      </c>
      <c r="I734" s="44"/>
      <c r="J734" s="22" t="s">
        <v>3178</v>
      </c>
      <c r="K734" s="16" t="s">
        <v>37</v>
      </c>
      <c r="L734" s="16"/>
      <c r="M734" s="16"/>
      <c r="N734" s="16"/>
      <c r="O734" s="16"/>
      <c r="P734" s="16" t="s">
        <v>37</v>
      </c>
      <c r="Q734" s="16"/>
      <c r="R734" s="16"/>
      <c r="S734" s="16"/>
      <c r="T734" s="16"/>
      <c r="U734" s="16"/>
      <c r="V734" s="16"/>
      <c r="W734" s="16" t="s">
        <v>37</v>
      </c>
      <c r="X734" s="16"/>
      <c r="Y734" s="16"/>
      <c r="Z734" s="16"/>
      <c r="AA734" s="16"/>
      <c r="AB734" s="16"/>
      <c r="AC734" s="16"/>
      <c r="AD734" s="16"/>
      <c r="AE734" s="23" t="n">
        <f aca="false">COUNTA(K734:AD734)</f>
        <v>3</v>
      </c>
    </row>
    <row r="735" customFormat="false" ht="24" hidden="false" customHeight="true" outlineLevel="0" collapsed="false">
      <c r="A735" s="20" t="s">
        <v>291</v>
      </c>
      <c r="B735" s="17" t="n">
        <v>40477</v>
      </c>
      <c r="C735" s="18" t="n">
        <v>8430005009218</v>
      </c>
      <c r="D735" s="19" t="s">
        <v>3179</v>
      </c>
      <c r="E735" s="20" t="s">
        <v>2563</v>
      </c>
      <c r="F735" s="19" t="s">
        <v>2565</v>
      </c>
      <c r="G735" s="21" t="s">
        <v>41</v>
      </c>
      <c r="H735" s="20" t="s">
        <v>291</v>
      </c>
      <c r="I735" s="44"/>
      <c r="J735" s="22" t="s">
        <v>2566</v>
      </c>
      <c r="K735" s="16" t="s">
        <v>37</v>
      </c>
      <c r="L735" s="16"/>
      <c r="M735" s="16" t="s">
        <v>37</v>
      </c>
      <c r="N735" s="16"/>
      <c r="O735" s="16"/>
      <c r="P735" s="16"/>
      <c r="Q735" s="16"/>
      <c r="R735" s="16"/>
      <c r="S735" s="16"/>
      <c r="T735" s="16"/>
      <c r="U735" s="16"/>
      <c r="V735" s="16"/>
      <c r="W735" s="16"/>
      <c r="X735" s="16"/>
      <c r="Y735" s="16"/>
      <c r="Z735" s="16"/>
      <c r="AA735" s="16" t="s">
        <v>37</v>
      </c>
      <c r="AB735" s="16"/>
      <c r="AC735" s="16" t="s">
        <v>37</v>
      </c>
      <c r="AD735" s="16"/>
      <c r="AE735" s="23" t="n">
        <f aca="false">COUNTA(K735:AD735)</f>
        <v>4</v>
      </c>
    </row>
    <row r="736" customFormat="false" ht="24" hidden="false" customHeight="true" outlineLevel="0" collapsed="false">
      <c r="A736" s="16"/>
      <c r="B736" s="17" t="n">
        <v>40477</v>
      </c>
      <c r="C736" s="18" t="n">
        <v>9460105001913</v>
      </c>
      <c r="D736" s="19" t="s">
        <v>3180</v>
      </c>
      <c r="E736" s="20" t="s">
        <v>3181</v>
      </c>
      <c r="F736" s="19" t="s">
        <v>3182</v>
      </c>
      <c r="G736" s="21" t="s">
        <v>53</v>
      </c>
      <c r="H736" s="20" t="s">
        <v>54</v>
      </c>
      <c r="I736" s="19" t="s">
        <v>3183</v>
      </c>
      <c r="J736" s="22" t="s">
        <v>3184</v>
      </c>
      <c r="K736" s="16"/>
      <c r="L736" s="16" t="s">
        <v>37</v>
      </c>
      <c r="M736" s="16" t="s">
        <v>37</v>
      </c>
      <c r="N736" s="16"/>
      <c r="O736" s="16"/>
      <c r="P736" s="16"/>
      <c r="Q736" s="16" t="s">
        <v>37</v>
      </c>
      <c r="R736" s="16"/>
      <c r="S736" s="16"/>
      <c r="T736" s="16"/>
      <c r="U736" s="16" t="s">
        <v>37</v>
      </c>
      <c r="V736" s="16"/>
      <c r="W736" s="16"/>
      <c r="X736" s="16" t="s">
        <v>37</v>
      </c>
      <c r="Y736" s="16"/>
      <c r="Z736" s="16" t="s">
        <v>37</v>
      </c>
      <c r="AA736" s="16" t="s">
        <v>37</v>
      </c>
      <c r="AB736" s="16"/>
      <c r="AC736" s="16"/>
      <c r="AD736" s="16"/>
      <c r="AE736" s="23" t="n">
        <f aca="false">COUNTA(K736:AD736)</f>
        <v>7</v>
      </c>
    </row>
    <row r="737" customFormat="false" ht="24" hidden="false" customHeight="true" outlineLevel="0" collapsed="false">
      <c r="A737" s="20" t="s">
        <v>291</v>
      </c>
      <c r="B737" s="17" t="n">
        <v>40491</v>
      </c>
      <c r="C737" s="18" t="n">
        <v>1430005009216</v>
      </c>
      <c r="D737" s="19" t="s">
        <v>3185</v>
      </c>
      <c r="E737" s="20" t="s">
        <v>3186</v>
      </c>
      <c r="F737" s="19" t="s">
        <v>3187</v>
      </c>
      <c r="G737" s="21" t="s">
        <v>41</v>
      </c>
      <c r="H737" s="20" t="s">
        <v>291</v>
      </c>
      <c r="I737" s="44"/>
      <c r="J737" s="22" t="s">
        <v>3188</v>
      </c>
      <c r="K737" s="16" t="s">
        <v>37</v>
      </c>
      <c r="L737" s="16"/>
      <c r="M737" s="16"/>
      <c r="N737" s="16"/>
      <c r="O737" s="16"/>
      <c r="P737" s="16"/>
      <c r="Q737" s="16"/>
      <c r="R737" s="16"/>
      <c r="S737" s="16"/>
      <c r="T737" s="16"/>
      <c r="U737" s="16"/>
      <c r="V737" s="16"/>
      <c r="W737" s="16"/>
      <c r="X737" s="16"/>
      <c r="Y737" s="16"/>
      <c r="Z737" s="16"/>
      <c r="AA737" s="16"/>
      <c r="AB737" s="16"/>
      <c r="AC737" s="16" t="s">
        <v>37</v>
      </c>
      <c r="AD737" s="16"/>
      <c r="AE737" s="23" t="n">
        <f aca="false">COUNTA(K737:AD737)</f>
        <v>2</v>
      </c>
    </row>
    <row r="738" customFormat="false" ht="24" hidden="false" customHeight="true" outlineLevel="0" collapsed="false">
      <c r="A738" s="16"/>
      <c r="B738" s="17" t="n">
        <v>40493</v>
      </c>
      <c r="C738" s="18" t="n">
        <v>2460305001736</v>
      </c>
      <c r="D738" s="19" t="s">
        <v>3189</v>
      </c>
      <c r="E738" s="20" t="s">
        <v>3190</v>
      </c>
      <c r="F738" s="19" t="s">
        <v>3191</v>
      </c>
      <c r="G738" s="21" t="s">
        <v>307</v>
      </c>
      <c r="H738" s="20" t="s">
        <v>2503</v>
      </c>
      <c r="I738" s="44"/>
      <c r="J738" s="22" t="s">
        <v>3192</v>
      </c>
      <c r="K738" s="16" t="s">
        <v>37</v>
      </c>
      <c r="L738" s="16"/>
      <c r="M738" s="16" t="s">
        <v>37</v>
      </c>
      <c r="N738" s="16"/>
      <c r="O738" s="16"/>
      <c r="P738" s="16"/>
      <c r="Q738" s="16"/>
      <c r="R738" s="16"/>
      <c r="S738" s="16"/>
      <c r="T738" s="16"/>
      <c r="U738" s="16"/>
      <c r="V738" s="16"/>
      <c r="W738" s="16" t="s">
        <v>37</v>
      </c>
      <c r="X738" s="16"/>
      <c r="Y738" s="16"/>
      <c r="Z738" s="16"/>
      <c r="AA738" s="16"/>
      <c r="AB738" s="16"/>
      <c r="AC738" s="16"/>
      <c r="AD738" s="16"/>
      <c r="AE738" s="23" t="n">
        <f aca="false">COUNTA(K738:AD738)</f>
        <v>3</v>
      </c>
    </row>
    <row r="739" customFormat="false" ht="24" hidden="false" customHeight="true" outlineLevel="0" collapsed="false">
      <c r="A739" s="16"/>
      <c r="B739" s="17" t="n">
        <v>40501</v>
      </c>
      <c r="C739" s="18" t="n">
        <v>8430005007634</v>
      </c>
      <c r="D739" s="19" t="s">
        <v>3193</v>
      </c>
      <c r="E739" s="20" t="s">
        <v>3194</v>
      </c>
      <c r="F739" s="19" t="s">
        <v>3195</v>
      </c>
      <c r="G739" s="21" t="s">
        <v>127</v>
      </c>
      <c r="H739" s="20" t="s">
        <v>436</v>
      </c>
      <c r="I739" s="44"/>
      <c r="J739" s="22" t="s">
        <v>3196</v>
      </c>
      <c r="K739" s="16" t="s">
        <v>37</v>
      </c>
      <c r="L739" s="16"/>
      <c r="M739" s="16"/>
      <c r="N739" s="16"/>
      <c r="O739" s="16"/>
      <c r="P739" s="16"/>
      <c r="Q739" s="16"/>
      <c r="R739" s="16"/>
      <c r="S739" s="16"/>
      <c r="T739" s="16"/>
      <c r="U739" s="16"/>
      <c r="V739" s="16"/>
      <c r="W739" s="16"/>
      <c r="X739" s="16"/>
      <c r="Y739" s="16"/>
      <c r="Z739" s="16"/>
      <c r="AA739" s="16" t="s">
        <v>37</v>
      </c>
      <c r="AB739" s="16"/>
      <c r="AC739" s="16"/>
      <c r="AD739" s="16"/>
      <c r="AE739" s="23" t="n">
        <f aca="false">COUNTA(K739:AD739)</f>
        <v>2</v>
      </c>
    </row>
    <row r="740" customFormat="false" ht="24" hidden="false" customHeight="true" outlineLevel="0" collapsed="false">
      <c r="A740" s="20" t="s">
        <v>160</v>
      </c>
      <c r="B740" s="17" t="n">
        <v>40508</v>
      </c>
      <c r="C740" s="18" t="n">
        <v>2430005007623</v>
      </c>
      <c r="D740" s="19" t="s">
        <v>3197</v>
      </c>
      <c r="E740" s="20" t="s">
        <v>3198</v>
      </c>
      <c r="F740" s="19" t="s">
        <v>3199</v>
      </c>
      <c r="G740" s="21" t="s">
        <v>142</v>
      </c>
      <c r="H740" s="20" t="s">
        <v>160</v>
      </c>
      <c r="I740" s="44"/>
      <c r="J740" s="22" t="s">
        <v>3200</v>
      </c>
      <c r="K740" s="16"/>
      <c r="L740" s="16" t="s">
        <v>37</v>
      </c>
      <c r="M740" s="16" t="s">
        <v>37</v>
      </c>
      <c r="N740" s="16"/>
      <c r="O740" s="16"/>
      <c r="P740" s="16" t="s">
        <v>37</v>
      </c>
      <c r="Q740" s="16"/>
      <c r="R740" s="16"/>
      <c r="S740" s="16"/>
      <c r="T740" s="16"/>
      <c r="U740" s="16"/>
      <c r="V740" s="16"/>
      <c r="W740" s="16"/>
      <c r="X740" s="16"/>
      <c r="Y740" s="16"/>
      <c r="Z740" s="16"/>
      <c r="AA740" s="16"/>
      <c r="AB740" s="16"/>
      <c r="AC740" s="16" t="s">
        <v>37</v>
      </c>
      <c r="AD740" s="16"/>
      <c r="AE740" s="23" t="n">
        <f aca="false">COUNTA(K740:AD740)</f>
        <v>4</v>
      </c>
    </row>
    <row r="741" customFormat="false" ht="24" hidden="false" customHeight="true" outlineLevel="0" collapsed="false">
      <c r="A741" s="16"/>
      <c r="B741" s="17" t="n">
        <v>40512</v>
      </c>
      <c r="C741" s="18" t="n">
        <v>1460005001327</v>
      </c>
      <c r="D741" s="19" t="s">
        <v>3201</v>
      </c>
      <c r="E741" s="20" t="s">
        <v>3202</v>
      </c>
      <c r="F741" s="19" t="s">
        <v>3203</v>
      </c>
      <c r="G741" s="21" t="s">
        <v>70</v>
      </c>
      <c r="H741" s="20" t="s">
        <v>1327</v>
      </c>
      <c r="I741" s="44"/>
      <c r="J741" s="22" t="s">
        <v>3204</v>
      </c>
      <c r="K741" s="16" t="s">
        <v>37</v>
      </c>
      <c r="L741" s="16"/>
      <c r="M741" s="16"/>
      <c r="N741" s="16"/>
      <c r="O741" s="16"/>
      <c r="P741" s="16"/>
      <c r="Q741" s="16" t="s">
        <v>37</v>
      </c>
      <c r="R741" s="16"/>
      <c r="S741" s="16"/>
      <c r="T741" s="16"/>
      <c r="U741" s="16"/>
      <c r="V741" s="16"/>
      <c r="W741" s="16"/>
      <c r="X741" s="16"/>
      <c r="Y741" s="16"/>
      <c r="Z741" s="16"/>
      <c r="AA741" s="16"/>
      <c r="AB741" s="16"/>
      <c r="AC741" s="16"/>
      <c r="AD741" s="16"/>
      <c r="AE741" s="23" t="n">
        <f aca="false">COUNTA(K741:AD741)</f>
        <v>2</v>
      </c>
    </row>
    <row r="742" customFormat="false" ht="24" hidden="false" customHeight="true" outlineLevel="0" collapsed="false">
      <c r="A742" s="16"/>
      <c r="B742" s="17" t="n">
        <v>40519</v>
      </c>
      <c r="C742" s="18" t="n">
        <v>7460105001915</v>
      </c>
      <c r="D742" s="19" t="s">
        <v>3205</v>
      </c>
      <c r="E742" s="20" t="s">
        <v>3206</v>
      </c>
      <c r="F742" s="19" t="s">
        <v>3207</v>
      </c>
      <c r="G742" s="21" t="s">
        <v>53</v>
      </c>
      <c r="H742" s="20" t="s">
        <v>116</v>
      </c>
      <c r="I742" s="44"/>
      <c r="J742" s="22" t="s">
        <v>3208</v>
      </c>
      <c r="K742" s="16"/>
      <c r="L742" s="16" t="s">
        <v>37</v>
      </c>
      <c r="M742" s="16" t="s">
        <v>37</v>
      </c>
      <c r="N742" s="16"/>
      <c r="O742" s="16"/>
      <c r="P742" s="16" t="s">
        <v>37</v>
      </c>
      <c r="Q742" s="16"/>
      <c r="R742" s="16"/>
      <c r="S742" s="16"/>
      <c r="T742" s="16"/>
      <c r="U742" s="16"/>
      <c r="V742" s="16"/>
      <c r="W742" s="16" t="s">
        <v>37</v>
      </c>
      <c r="X742" s="16"/>
      <c r="Y742" s="16"/>
      <c r="Z742" s="16"/>
      <c r="AA742" s="16"/>
      <c r="AB742" s="16"/>
      <c r="AC742" s="16"/>
      <c r="AD742" s="16"/>
      <c r="AE742" s="23" t="n">
        <f aca="false">COUNTA(K742:AD742)</f>
        <v>4</v>
      </c>
    </row>
    <row r="743" customFormat="false" ht="24" hidden="false" customHeight="true" outlineLevel="0" collapsed="false">
      <c r="A743" s="16"/>
      <c r="B743" s="17" t="n">
        <v>40522</v>
      </c>
      <c r="C743" s="18" t="n">
        <v>5430005010293</v>
      </c>
      <c r="D743" s="19" t="s">
        <v>3209</v>
      </c>
      <c r="E743" s="20" t="s">
        <v>3210</v>
      </c>
      <c r="F743" s="19" t="s">
        <v>3211</v>
      </c>
      <c r="G743" s="21" t="s">
        <v>41</v>
      </c>
      <c r="H743" s="20" t="s">
        <v>137</v>
      </c>
      <c r="I743" s="44"/>
      <c r="J743" s="22" t="s">
        <v>3212</v>
      </c>
      <c r="K743" s="16"/>
      <c r="L743" s="16" t="s">
        <v>37</v>
      </c>
      <c r="M743" s="16" t="s">
        <v>37</v>
      </c>
      <c r="N743" s="16"/>
      <c r="O743" s="16"/>
      <c r="P743" s="16" t="s">
        <v>37</v>
      </c>
      <c r="Q743" s="16"/>
      <c r="R743" s="16"/>
      <c r="S743" s="16"/>
      <c r="T743" s="16"/>
      <c r="U743" s="16"/>
      <c r="V743" s="16"/>
      <c r="W743" s="16" t="s">
        <v>37</v>
      </c>
      <c r="X743" s="16"/>
      <c r="Y743" s="16"/>
      <c r="Z743" s="16"/>
      <c r="AA743" s="16"/>
      <c r="AB743" s="16"/>
      <c r="AC743" s="16"/>
      <c r="AD743" s="16"/>
      <c r="AE743" s="23" t="n">
        <f aca="false">COUNTA(K743:AD743)</f>
        <v>4</v>
      </c>
    </row>
    <row r="744" customFormat="false" ht="24" hidden="false" customHeight="true" outlineLevel="0" collapsed="false">
      <c r="A744" s="16"/>
      <c r="B744" s="17" t="n">
        <v>40528</v>
      </c>
      <c r="C744" s="18" t="n">
        <v>3450005003677</v>
      </c>
      <c r="D744" s="19" t="s">
        <v>3213</v>
      </c>
      <c r="E744" s="20" t="s">
        <v>3214</v>
      </c>
      <c r="F744" s="19" t="s">
        <v>3215</v>
      </c>
      <c r="G744" s="21" t="s">
        <v>34</v>
      </c>
      <c r="H744" s="20" t="s">
        <v>285</v>
      </c>
      <c r="I744" s="44"/>
      <c r="J744" s="22" t="s">
        <v>3216</v>
      </c>
      <c r="K744" s="16" t="s">
        <v>37</v>
      </c>
      <c r="L744" s="16"/>
      <c r="M744" s="16"/>
      <c r="N744" s="16"/>
      <c r="O744" s="16"/>
      <c r="P744" s="16"/>
      <c r="Q744" s="16"/>
      <c r="R744" s="16"/>
      <c r="S744" s="16"/>
      <c r="T744" s="16"/>
      <c r="U744" s="16"/>
      <c r="V744" s="16"/>
      <c r="W744" s="16"/>
      <c r="X744" s="16"/>
      <c r="Y744" s="16"/>
      <c r="Z744" s="16"/>
      <c r="AA744" s="16" t="s">
        <v>37</v>
      </c>
      <c r="AB744" s="16"/>
      <c r="AC744" s="16"/>
      <c r="AD744" s="16"/>
      <c r="AE744" s="23" t="n">
        <f aca="false">COUNTA(K744:AD744)</f>
        <v>2</v>
      </c>
    </row>
    <row r="745" customFormat="false" ht="24" hidden="false" customHeight="true" outlineLevel="0" collapsed="false">
      <c r="A745" s="20" t="s">
        <v>291</v>
      </c>
      <c r="B745" s="17" t="n">
        <v>40536</v>
      </c>
      <c r="C745" s="18" t="n">
        <v>7430005009219</v>
      </c>
      <c r="D745" s="19" t="s">
        <v>3217</v>
      </c>
      <c r="E745" s="20" t="s">
        <v>3218</v>
      </c>
      <c r="F745" s="19" t="s">
        <v>3219</v>
      </c>
      <c r="G745" s="21" t="s">
        <v>41</v>
      </c>
      <c r="H745" s="20" t="s">
        <v>291</v>
      </c>
      <c r="I745" s="44"/>
      <c r="J745" s="22" t="s">
        <v>3220</v>
      </c>
      <c r="K745" s="16"/>
      <c r="L745" s="16"/>
      <c r="M745" s="16"/>
      <c r="N745" s="16"/>
      <c r="O745" s="16"/>
      <c r="P745" s="16" t="s">
        <v>37</v>
      </c>
      <c r="Q745" s="16"/>
      <c r="R745" s="16"/>
      <c r="S745" s="16"/>
      <c r="T745" s="16"/>
      <c r="U745" s="16"/>
      <c r="V745" s="16"/>
      <c r="W745" s="16" t="s">
        <v>37</v>
      </c>
      <c r="X745" s="16"/>
      <c r="Y745" s="16"/>
      <c r="Z745" s="16"/>
      <c r="AA745" s="16"/>
      <c r="AB745" s="16"/>
      <c r="AC745" s="16"/>
      <c r="AD745" s="16"/>
      <c r="AE745" s="23" t="n">
        <f aca="false">COUNTA(K745:AD745)</f>
        <v>2</v>
      </c>
    </row>
    <row r="746" customFormat="false" ht="24" hidden="false" customHeight="true" outlineLevel="0" collapsed="false">
      <c r="A746" s="16"/>
      <c r="B746" s="17" t="n">
        <v>40539</v>
      </c>
      <c r="C746" s="18" t="n">
        <v>8460005001329</v>
      </c>
      <c r="D746" s="19" t="s">
        <v>3221</v>
      </c>
      <c r="E746" s="20" t="s">
        <v>3222</v>
      </c>
      <c r="F746" s="19" t="s">
        <v>3223</v>
      </c>
      <c r="G746" s="21" t="s">
        <v>70</v>
      </c>
      <c r="H746" s="20" t="s">
        <v>121</v>
      </c>
      <c r="I746" s="44"/>
      <c r="J746" s="22" t="s">
        <v>3224</v>
      </c>
      <c r="K746" s="16"/>
      <c r="L746" s="16" t="s">
        <v>37</v>
      </c>
      <c r="M746" s="16" t="s">
        <v>37</v>
      </c>
      <c r="N746" s="16"/>
      <c r="O746" s="16"/>
      <c r="P746" s="16"/>
      <c r="Q746" s="16" t="s">
        <v>37</v>
      </c>
      <c r="R746" s="16"/>
      <c r="S746" s="16"/>
      <c r="T746" s="16"/>
      <c r="U746" s="16"/>
      <c r="V746" s="16"/>
      <c r="W746" s="16"/>
      <c r="X746" s="16"/>
      <c r="Y746" s="16"/>
      <c r="Z746" s="16"/>
      <c r="AA746" s="16"/>
      <c r="AB746" s="16"/>
      <c r="AC746" s="16" t="s">
        <v>37</v>
      </c>
      <c r="AD746" s="16"/>
      <c r="AE746" s="23" t="n">
        <f aca="false">COUNTA(K746:AD746)</f>
        <v>4</v>
      </c>
    </row>
    <row r="747" customFormat="false" ht="24" hidden="false" customHeight="true" outlineLevel="0" collapsed="false">
      <c r="A747" s="16"/>
      <c r="B747" s="17" t="n">
        <v>40550</v>
      </c>
      <c r="C747" s="18" t="n">
        <v>7430005008699</v>
      </c>
      <c r="D747" s="19" t="s">
        <v>3225</v>
      </c>
      <c r="E747" s="20" t="s">
        <v>3226</v>
      </c>
      <c r="F747" s="19" t="s">
        <v>3227</v>
      </c>
      <c r="G747" s="21" t="s">
        <v>48</v>
      </c>
      <c r="H747" s="20" t="s">
        <v>208</v>
      </c>
      <c r="I747" s="44"/>
      <c r="J747" s="22" t="s">
        <v>3228</v>
      </c>
      <c r="K747" s="16" t="s">
        <v>37</v>
      </c>
      <c r="L747" s="16"/>
      <c r="M747" s="16" t="s">
        <v>37</v>
      </c>
      <c r="N747" s="16"/>
      <c r="O747" s="16"/>
      <c r="P747" s="16"/>
      <c r="Q747" s="16"/>
      <c r="R747" s="16"/>
      <c r="S747" s="16"/>
      <c r="T747" s="16" t="s">
        <v>37</v>
      </c>
      <c r="U747" s="16"/>
      <c r="V747" s="16"/>
      <c r="W747" s="16" t="s">
        <v>37</v>
      </c>
      <c r="X747" s="16"/>
      <c r="Y747" s="16"/>
      <c r="Z747" s="16"/>
      <c r="AA747" s="16"/>
      <c r="AB747" s="16"/>
      <c r="AC747" s="16" t="s">
        <v>37</v>
      </c>
      <c r="AD747" s="16"/>
      <c r="AE747" s="23" t="n">
        <f aca="false">COUNTA(K747:AD747)</f>
        <v>5</v>
      </c>
    </row>
    <row r="748" customFormat="false" ht="24" hidden="false" customHeight="true" outlineLevel="0" collapsed="false">
      <c r="A748" s="16"/>
      <c r="B748" s="17" t="n">
        <v>40562</v>
      </c>
      <c r="C748" s="18" t="n">
        <v>5440005001556</v>
      </c>
      <c r="D748" s="19" t="s">
        <v>3229</v>
      </c>
      <c r="E748" s="20" t="s">
        <v>3230</v>
      </c>
      <c r="F748" s="19" t="s">
        <v>3231</v>
      </c>
      <c r="G748" s="21" t="s">
        <v>59</v>
      </c>
      <c r="H748" s="20" t="s">
        <v>60</v>
      </c>
      <c r="I748" s="44"/>
      <c r="J748" s="22" t="s">
        <v>3232</v>
      </c>
      <c r="K748" s="16" t="s">
        <v>37</v>
      </c>
      <c r="L748" s="16"/>
      <c r="M748" s="16"/>
      <c r="N748" s="16"/>
      <c r="O748" s="16"/>
      <c r="P748" s="16"/>
      <c r="Q748" s="16"/>
      <c r="R748" s="16"/>
      <c r="S748" s="16"/>
      <c r="T748" s="16" t="s">
        <v>37</v>
      </c>
      <c r="U748" s="16"/>
      <c r="V748" s="16"/>
      <c r="W748" s="16"/>
      <c r="X748" s="16"/>
      <c r="Y748" s="16"/>
      <c r="Z748" s="16"/>
      <c r="AA748" s="16" t="s">
        <v>37</v>
      </c>
      <c r="AB748" s="16"/>
      <c r="AC748" s="16" t="s">
        <v>37</v>
      </c>
      <c r="AD748" s="16"/>
      <c r="AE748" s="23" t="n">
        <f aca="false">COUNTA(K748:AD748)</f>
        <v>4</v>
      </c>
    </row>
    <row r="749" customFormat="false" ht="24" hidden="false" customHeight="true" outlineLevel="0" collapsed="false">
      <c r="A749" s="20" t="s">
        <v>936</v>
      </c>
      <c r="B749" s="17" t="n">
        <v>40567</v>
      </c>
      <c r="C749" s="18" t="n">
        <v>3440005001905</v>
      </c>
      <c r="D749" s="19" t="s">
        <v>3233</v>
      </c>
      <c r="E749" s="20" t="s">
        <v>3234</v>
      </c>
      <c r="F749" s="19" t="s">
        <v>3235</v>
      </c>
      <c r="G749" s="21" t="s">
        <v>59</v>
      </c>
      <c r="H749" s="20" t="s">
        <v>936</v>
      </c>
      <c r="I749" s="44"/>
      <c r="J749" s="22" t="s">
        <v>3236</v>
      </c>
      <c r="K749" s="16" t="s">
        <v>37</v>
      </c>
      <c r="L749" s="16" t="s">
        <v>37</v>
      </c>
      <c r="M749" s="16" t="s">
        <v>37</v>
      </c>
      <c r="N749" s="16"/>
      <c r="O749" s="16"/>
      <c r="P749" s="16"/>
      <c r="Q749" s="16" t="s">
        <v>37</v>
      </c>
      <c r="R749" s="16"/>
      <c r="S749" s="16"/>
      <c r="T749" s="16" t="s">
        <v>37</v>
      </c>
      <c r="U749" s="16"/>
      <c r="V749" s="16"/>
      <c r="W749" s="16"/>
      <c r="X749" s="16"/>
      <c r="Y749" s="16"/>
      <c r="Z749" s="16"/>
      <c r="AA749" s="16"/>
      <c r="AB749" s="16"/>
      <c r="AC749" s="16" t="s">
        <v>37</v>
      </c>
      <c r="AD749" s="16"/>
      <c r="AE749" s="23" t="n">
        <f aca="false">COUNTA(K749:AD749)</f>
        <v>6</v>
      </c>
    </row>
    <row r="750" customFormat="false" ht="24" hidden="false" customHeight="true" outlineLevel="0" collapsed="false">
      <c r="A750" s="16"/>
      <c r="B750" s="17" t="n">
        <v>40568</v>
      </c>
      <c r="C750" s="18" t="n">
        <v>6460005001330</v>
      </c>
      <c r="D750" s="19" t="s">
        <v>3237</v>
      </c>
      <c r="E750" s="20" t="s">
        <v>3238</v>
      </c>
      <c r="F750" s="19" t="s">
        <v>3239</v>
      </c>
      <c r="G750" s="21" t="s">
        <v>70</v>
      </c>
      <c r="H750" s="20" t="s">
        <v>71</v>
      </c>
      <c r="I750" s="44"/>
      <c r="J750" s="22" t="s">
        <v>3240</v>
      </c>
      <c r="K750" s="16"/>
      <c r="L750" s="16"/>
      <c r="M750" s="16" t="s">
        <v>37</v>
      </c>
      <c r="N750" s="16"/>
      <c r="O750" s="16"/>
      <c r="P750" s="16" t="s">
        <v>37</v>
      </c>
      <c r="Q750" s="16"/>
      <c r="R750" s="16" t="s">
        <v>37</v>
      </c>
      <c r="S750" s="16"/>
      <c r="T750" s="16"/>
      <c r="U750" s="16"/>
      <c r="V750" s="16"/>
      <c r="W750" s="16"/>
      <c r="X750" s="16"/>
      <c r="Y750" s="16"/>
      <c r="Z750" s="16"/>
      <c r="AA750" s="16"/>
      <c r="AB750" s="16"/>
      <c r="AC750" s="16"/>
      <c r="AD750" s="16"/>
      <c r="AE750" s="23" t="n">
        <f aca="false">COUNTA(K750:AD750)</f>
        <v>3</v>
      </c>
    </row>
    <row r="751" customFormat="false" ht="24" hidden="false" customHeight="true" outlineLevel="0" collapsed="false">
      <c r="A751" s="16"/>
      <c r="B751" s="17" t="n">
        <v>40574</v>
      </c>
      <c r="C751" s="18" t="n">
        <v>6450005003682</v>
      </c>
      <c r="D751" s="19" t="s">
        <v>3241</v>
      </c>
      <c r="E751" s="20" t="s">
        <v>3242</v>
      </c>
      <c r="F751" s="19" t="s">
        <v>3243</v>
      </c>
      <c r="G751" s="21" t="s">
        <v>373</v>
      </c>
      <c r="H751" s="20" t="s">
        <v>374</v>
      </c>
      <c r="I751" s="44"/>
      <c r="J751" s="22" t="s">
        <v>3244</v>
      </c>
      <c r="K751" s="16" t="s">
        <v>37</v>
      </c>
      <c r="L751" s="16"/>
      <c r="M751" s="16"/>
      <c r="N751" s="16"/>
      <c r="O751" s="16"/>
      <c r="P751" s="16"/>
      <c r="Q751" s="16"/>
      <c r="R751" s="16"/>
      <c r="S751" s="16"/>
      <c r="T751" s="16"/>
      <c r="U751" s="16"/>
      <c r="V751" s="16"/>
      <c r="W751" s="16"/>
      <c r="X751" s="16"/>
      <c r="Y751" s="16"/>
      <c r="Z751" s="16"/>
      <c r="AA751" s="16"/>
      <c r="AB751" s="16"/>
      <c r="AC751" s="16"/>
      <c r="AD751" s="16"/>
      <c r="AE751" s="23" t="n">
        <f aca="false">COUNTA(K751:AD751)</f>
        <v>1</v>
      </c>
    </row>
    <row r="752" customFormat="false" ht="24" hidden="false" customHeight="true" outlineLevel="0" collapsed="false">
      <c r="A752" s="20" t="s">
        <v>557</v>
      </c>
      <c r="B752" s="17" t="n">
        <v>40574</v>
      </c>
      <c r="C752" s="18" t="n">
        <v>4450005003684</v>
      </c>
      <c r="D752" s="19" t="s">
        <v>3245</v>
      </c>
      <c r="E752" s="20" t="s">
        <v>3246</v>
      </c>
      <c r="F752" s="19" t="s">
        <v>3247</v>
      </c>
      <c r="G752" s="21" t="s">
        <v>127</v>
      </c>
      <c r="H752" s="20" t="s">
        <v>557</v>
      </c>
      <c r="I752" s="44"/>
      <c r="J752" s="22" t="s">
        <v>3248</v>
      </c>
      <c r="K752" s="16"/>
      <c r="L752" s="16"/>
      <c r="M752" s="16" t="s">
        <v>37</v>
      </c>
      <c r="N752" s="16"/>
      <c r="O752" s="16"/>
      <c r="P752" s="16"/>
      <c r="Q752" s="16"/>
      <c r="R752" s="16"/>
      <c r="S752" s="16"/>
      <c r="T752" s="16"/>
      <c r="U752" s="16"/>
      <c r="V752" s="16"/>
      <c r="W752" s="16" t="s">
        <v>37</v>
      </c>
      <c r="X752" s="16"/>
      <c r="Y752" s="16"/>
      <c r="Z752" s="16"/>
      <c r="AA752" s="16"/>
      <c r="AB752" s="16"/>
      <c r="AC752" s="16"/>
      <c r="AD752" s="16"/>
      <c r="AE752" s="23" t="n">
        <f aca="false">COUNTA(K752:AD752)</f>
        <v>2</v>
      </c>
    </row>
    <row r="753" customFormat="false" ht="24" hidden="false" customHeight="true" outlineLevel="0" collapsed="false">
      <c r="A753" s="16"/>
      <c r="B753" s="17" t="n">
        <v>40575</v>
      </c>
      <c r="C753" s="18" t="n">
        <v>5460005001331</v>
      </c>
      <c r="D753" s="19" t="s">
        <v>3249</v>
      </c>
      <c r="E753" s="20" t="s">
        <v>3250</v>
      </c>
      <c r="F753" s="19" t="s">
        <v>3251</v>
      </c>
      <c r="G753" s="21" t="s">
        <v>70</v>
      </c>
      <c r="H753" s="20" t="s">
        <v>71</v>
      </c>
      <c r="I753" s="44"/>
      <c r="J753" s="22" t="s">
        <v>3252</v>
      </c>
      <c r="K753" s="16" t="s">
        <v>37</v>
      </c>
      <c r="L753" s="16"/>
      <c r="M753" s="16"/>
      <c r="N753" s="16"/>
      <c r="O753" s="16"/>
      <c r="P753" s="16"/>
      <c r="Q753" s="16"/>
      <c r="R753" s="16"/>
      <c r="S753" s="16"/>
      <c r="T753" s="16"/>
      <c r="U753" s="16"/>
      <c r="V753" s="16"/>
      <c r="W753" s="16"/>
      <c r="X753" s="16"/>
      <c r="Y753" s="16"/>
      <c r="Z753" s="16"/>
      <c r="AA753" s="16" t="s">
        <v>37</v>
      </c>
      <c r="AB753" s="16"/>
      <c r="AC753" s="16"/>
      <c r="AD753" s="16"/>
      <c r="AE753" s="23" t="n">
        <f aca="false">COUNTA(K753:AD753)</f>
        <v>2</v>
      </c>
    </row>
    <row r="754" s="25" customFormat="true" ht="24" hidden="false" customHeight="true" outlineLevel="0" collapsed="false">
      <c r="A754" s="20" t="s">
        <v>864</v>
      </c>
      <c r="B754" s="17" t="n">
        <v>40577</v>
      </c>
      <c r="C754" s="18" t="n">
        <v>5450005003683</v>
      </c>
      <c r="D754" s="19" t="s">
        <v>3253</v>
      </c>
      <c r="E754" s="20" t="s">
        <v>3254</v>
      </c>
      <c r="F754" s="19" t="s">
        <v>3255</v>
      </c>
      <c r="G754" s="21" t="s">
        <v>34</v>
      </c>
      <c r="H754" s="20" t="s">
        <v>864</v>
      </c>
      <c r="I754" s="44"/>
      <c r="J754" s="22" t="s">
        <v>3256</v>
      </c>
      <c r="K754" s="16"/>
      <c r="L754" s="16" t="s">
        <v>37</v>
      </c>
      <c r="M754" s="16" t="s">
        <v>37</v>
      </c>
      <c r="N754" s="16"/>
      <c r="O754" s="16"/>
      <c r="P754" s="16"/>
      <c r="Q754" s="16" t="s">
        <v>37</v>
      </c>
      <c r="R754" s="16"/>
      <c r="S754" s="16"/>
      <c r="T754" s="16"/>
      <c r="U754" s="16"/>
      <c r="V754" s="16"/>
      <c r="W754" s="16"/>
      <c r="X754" s="16"/>
      <c r="Y754" s="16"/>
      <c r="Z754" s="16"/>
      <c r="AA754" s="16"/>
      <c r="AB754" s="16"/>
      <c r="AC754" s="16"/>
      <c r="AD754" s="16"/>
      <c r="AE754" s="23" t="n">
        <f aca="false">COUNTA(K754:AD754)</f>
        <v>3</v>
      </c>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row>
    <row r="755" customFormat="false" ht="24" hidden="false" customHeight="true" outlineLevel="0" collapsed="false">
      <c r="A755" s="20" t="s">
        <v>234</v>
      </c>
      <c r="B755" s="17" t="n">
        <v>40588</v>
      </c>
      <c r="C755" s="18" t="n">
        <v>5430005009617</v>
      </c>
      <c r="D755" s="19" t="s">
        <v>3257</v>
      </c>
      <c r="E755" s="20" t="s">
        <v>3258</v>
      </c>
      <c r="F755" s="19" t="s">
        <v>3259</v>
      </c>
      <c r="G755" s="21" t="s">
        <v>142</v>
      </c>
      <c r="H755" s="20" t="s">
        <v>234</v>
      </c>
      <c r="I755" s="44"/>
      <c r="J755" s="22" t="s">
        <v>3260</v>
      </c>
      <c r="K755" s="16" t="s">
        <v>37</v>
      </c>
      <c r="L755" s="16"/>
      <c r="M755" s="16"/>
      <c r="N755" s="16"/>
      <c r="O755" s="16"/>
      <c r="P755" s="16"/>
      <c r="Q755" s="16"/>
      <c r="R755" s="16"/>
      <c r="S755" s="16"/>
      <c r="T755" s="16"/>
      <c r="U755" s="16"/>
      <c r="V755" s="16"/>
      <c r="W755" s="16" t="s">
        <v>37</v>
      </c>
      <c r="X755" s="16"/>
      <c r="Y755" s="16"/>
      <c r="Z755" s="16"/>
      <c r="AA755" s="16"/>
      <c r="AB755" s="16"/>
      <c r="AC755" s="16"/>
      <c r="AD755" s="16"/>
      <c r="AE755" s="23" t="n">
        <f aca="false">COUNTA(K755:AD755)</f>
        <v>2</v>
      </c>
      <c r="AF755" s="26"/>
    </row>
    <row r="756" customFormat="false" ht="24" hidden="false" customHeight="true" outlineLevel="0" collapsed="false">
      <c r="A756" s="20" t="s">
        <v>564</v>
      </c>
      <c r="B756" s="17" t="n">
        <v>40595</v>
      </c>
      <c r="C756" s="18" t="n">
        <v>4460105001918</v>
      </c>
      <c r="D756" s="19" t="s">
        <v>3261</v>
      </c>
      <c r="E756" s="20" t="s">
        <v>3262</v>
      </c>
      <c r="F756" s="19" t="s">
        <v>3263</v>
      </c>
      <c r="G756" s="21" t="s">
        <v>53</v>
      </c>
      <c r="H756" s="20" t="s">
        <v>564</v>
      </c>
      <c r="I756" s="19" t="s">
        <v>3264</v>
      </c>
      <c r="J756" s="22" t="s">
        <v>3265</v>
      </c>
      <c r="K756" s="16" t="s">
        <v>37</v>
      </c>
      <c r="L756" s="16"/>
      <c r="M756" s="16"/>
      <c r="N756" s="16"/>
      <c r="O756" s="16"/>
      <c r="P756" s="16"/>
      <c r="Q756" s="16"/>
      <c r="R756" s="16"/>
      <c r="S756" s="16"/>
      <c r="T756" s="16"/>
      <c r="U756" s="16"/>
      <c r="V756" s="16"/>
      <c r="W756" s="16"/>
      <c r="X756" s="16"/>
      <c r="Y756" s="16"/>
      <c r="Z756" s="16"/>
      <c r="AA756" s="16"/>
      <c r="AB756" s="16"/>
      <c r="AC756" s="16"/>
      <c r="AD756" s="16"/>
      <c r="AE756" s="23" t="n">
        <f aca="false">COUNTA(K756:AD756)</f>
        <v>1</v>
      </c>
    </row>
    <row r="757" customFormat="false" ht="24" hidden="false" customHeight="true" outlineLevel="0" collapsed="false">
      <c r="A757" s="16"/>
      <c r="B757" s="17" t="n">
        <v>40595</v>
      </c>
      <c r="C757" s="18" t="n">
        <v>2430005010313</v>
      </c>
      <c r="D757" s="19" t="s">
        <v>3266</v>
      </c>
      <c r="E757" s="20" t="s">
        <v>3267</v>
      </c>
      <c r="F757" s="19" t="s">
        <v>3268</v>
      </c>
      <c r="G757" s="21" t="s">
        <v>127</v>
      </c>
      <c r="H757" s="20" t="s">
        <v>2286</v>
      </c>
      <c r="I757" s="44"/>
      <c r="J757" s="22" t="s">
        <v>3269</v>
      </c>
      <c r="K757" s="16"/>
      <c r="L757" s="16" t="s">
        <v>37</v>
      </c>
      <c r="M757" s="16" t="s">
        <v>37</v>
      </c>
      <c r="N757" s="16"/>
      <c r="O757" s="16"/>
      <c r="P757" s="16" t="s">
        <v>37</v>
      </c>
      <c r="Q757" s="16" t="s">
        <v>37</v>
      </c>
      <c r="R757" s="16"/>
      <c r="S757" s="16"/>
      <c r="T757" s="16"/>
      <c r="U757" s="16"/>
      <c r="V757" s="16"/>
      <c r="W757" s="16" t="s">
        <v>37</v>
      </c>
      <c r="X757" s="16"/>
      <c r="Y757" s="16"/>
      <c r="Z757" s="16"/>
      <c r="AA757" s="16"/>
      <c r="AB757" s="16"/>
      <c r="AC757" s="16"/>
      <c r="AD757" s="16"/>
      <c r="AE757" s="23" t="n">
        <f aca="false">COUNTA(K757:AD757)</f>
        <v>5</v>
      </c>
    </row>
    <row r="758" customFormat="false" ht="24" hidden="false" customHeight="true" outlineLevel="0" collapsed="false">
      <c r="A758" s="16"/>
      <c r="B758" s="17" t="n">
        <v>40602</v>
      </c>
      <c r="C758" s="18" t="n">
        <v>7430005010309</v>
      </c>
      <c r="D758" s="19" t="s">
        <v>3270</v>
      </c>
      <c r="E758" s="20" t="s">
        <v>3271</v>
      </c>
      <c r="F758" s="19" t="s">
        <v>3272</v>
      </c>
      <c r="G758" s="21" t="s">
        <v>142</v>
      </c>
      <c r="H758" s="20" t="s">
        <v>194</v>
      </c>
      <c r="I758" s="19" t="s">
        <v>3273</v>
      </c>
      <c r="J758" s="22" t="s">
        <v>3274</v>
      </c>
      <c r="K758" s="16" t="s">
        <v>37</v>
      </c>
      <c r="L758" s="16" t="s">
        <v>37</v>
      </c>
      <c r="M758" s="16"/>
      <c r="N758" s="16"/>
      <c r="O758" s="16"/>
      <c r="P758" s="16" t="s">
        <v>37</v>
      </c>
      <c r="Q758" s="16" t="s">
        <v>37</v>
      </c>
      <c r="R758" s="16" t="s">
        <v>37</v>
      </c>
      <c r="S758" s="16"/>
      <c r="T758" s="16" t="s">
        <v>37</v>
      </c>
      <c r="U758" s="16" t="s">
        <v>37</v>
      </c>
      <c r="V758" s="16"/>
      <c r="W758" s="16" t="s">
        <v>37</v>
      </c>
      <c r="X758" s="16" t="s">
        <v>37</v>
      </c>
      <c r="Y758" s="16"/>
      <c r="Z758" s="16" t="s">
        <v>37</v>
      </c>
      <c r="AA758" s="16" t="s">
        <v>37</v>
      </c>
      <c r="AB758" s="16"/>
      <c r="AC758" s="16" t="s">
        <v>37</v>
      </c>
      <c r="AD758" s="16"/>
      <c r="AE758" s="23" t="n">
        <f aca="false">COUNTA(K758:AD758)</f>
        <v>12</v>
      </c>
    </row>
    <row r="759" customFormat="false" ht="24" hidden="false" customHeight="true" outlineLevel="0" collapsed="false">
      <c r="A759" s="20" t="s">
        <v>418</v>
      </c>
      <c r="B759" s="17" t="n">
        <v>40603</v>
      </c>
      <c r="C759" s="18" t="n">
        <v>9450005003688</v>
      </c>
      <c r="D759" s="19" t="s">
        <v>3275</v>
      </c>
      <c r="E759" s="20" t="s">
        <v>3017</v>
      </c>
      <c r="F759" s="19" t="s">
        <v>3276</v>
      </c>
      <c r="G759" s="21" t="s">
        <v>422</v>
      </c>
      <c r="H759" s="20" t="s">
        <v>418</v>
      </c>
      <c r="I759" s="44"/>
      <c r="J759" s="22" t="s">
        <v>3277</v>
      </c>
      <c r="K759" s="16" t="s">
        <v>37</v>
      </c>
      <c r="L759" s="16"/>
      <c r="M759" s="16"/>
      <c r="N759" s="16"/>
      <c r="O759" s="16"/>
      <c r="P759" s="16"/>
      <c r="Q759" s="16"/>
      <c r="R759" s="16"/>
      <c r="S759" s="16"/>
      <c r="T759" s="16"/>
      <c r="U759" s="16"/>
      <c r="V759" s="16"/>
      <c r="W759" s="16"/>
      <c r="X759" s="16"/>
      <c r="Y759" s="16"/>
      <c r="Z759" s="16"/>
      <c r="AA759" s="16" t="s">
        <v>37</v>
      </c>
      <c r="AB759" s="16"/>
      <c r="AC759" s="16" t="s">
        <v>37</v>
      </c>
      <c r="AD759" s="16"/>
      <c r="AE759" s="23" t="n">
        <f aca="false">COUNTA(K759:AD759)</f>
        <v>3</v>
      </c>
    </row>
    <row r="760" customFormat="false" ht="24" hidden="false" customHeight="true" outlineLevel="0" collapsed="false">
      <c r="A760" s="16"/>
      <c r="B760" s="17" t="n">
        <v>40603</v>
      </c>
      <c r="C760" s="18" t="n">
        <v>2430005010354</v>
      </c>
      <c r="D760" s="19" t="s">
        <v>3278</v>
      </c>
      <c r="E760" s="20" t="s">
        <v>3279</v>
      </c>
      <c r="F760" s="19" t="s">
        <v>3280</v>
      </c>
      <c r="G760" s="21" t="s">
        <v>142</v>
      </c>
      <c r="H760" s="20" t="s">
        <v>143</v>
      </c>
      <c r="I760" s="19" t="s">
        <v>3281</v>
      </c>
      <c r="J760" s="22" t="s">
        <v>3282</v>
      </c>
      <c r="K760" s="16" t="s">
        <v>37</v>
      </c>
      <c r="L760" s="16" t="s">
        <v>37</v>
      </c>
      <c r="M760" s="16"/>
      <c r="N760" s="16"/>
      <c r="O760" s="16"/>
      <c r="P760" s="16"/>
      <c r="Q760" s="16"/>
      <c r="R760" s="16"/>
      <c r="S760" s="16"/>
      <c r="T760" s="16"/>
      <c r="U760" s="16"/>
      <c r="V760" s="16"/>
      <c r="W760" s="16" t="s">
        <v>37</v>
      </c>
      <c r="X760" s="16"/>
      <c r="Y760" s="16"/>
      <c r="Z760" s="16"/>
      <c r="AA760" s="16"/>
      <c r="AB760" s="16"/>
      <c r="AC760" s="16" t="s">
        <v>37</v>
      </c>
      <c r="AD760" s="16"/>
      <c r="AE760" s="23" t="n">
        <f aca="false">COUNTA(K760:AD760)</f>
        <v>4</v>
      </c>
    </row>
    <row r="761" customFormat="false" ht="24" hidden="false" customHeight="true" outlineLevel="0" collapsed="false">
      <c r="A761" s="16"/>
      <c r="B761" s="17" t="n">
        <v>40619</v>
      </c>
      <c r="C761" s="18" t="n">
        <v>7440005002255</v>
      </c>
      <c r="D761" s="19" t="s">
        <v>3283</v>
      </c>
      <c r="E761" s="20" t="s">
        <v>3284</v>
      </c>
      <c r="F761" s="19" t="s">
        <v>3285</v>
      </c>
      <c r="G761" s="21" t="s">
        <v>59</v>
      </c>
      <c r="H761" s="20" t="s">
        <v>60</v>
      </c>
      <c r="I761" s="44"/>
      <c r="J761" s="22" t="s">
        <v>3286</v>
      </c>
      <c r="K761" s="16" t="s">
        <v>37</v>
      </c>
      <c r="L761" s="16"/>
      <c r="M761" s="16" t="s">
        <v>37</v>
      </c>
      <c r="N761" s="16"/>
      <c r="O761" s="16"/>
      <c r="P761" s="16"/>
      <c r="Q761" s="16" t="s">
        <v>37</v>
      </c>
      <c r="R761" s="16" t="s">
        <v>37</v>
      </c>
      <c r="S761" s="16" t="s">
        <v>37</v>
      </c>
      <c r="T761" s="16"/>
      <c r="U761" s="16"/>
      <c r="V761" s="16"/>
      <c r="W761" s="16"/>
      <c r="X761" s="16" t="s">
        <v>37</v>
      </c>
      <c r="Y761" s="16" t="s">
        <v>37</v>
      </c>
      <c r="Z761" s="16"/>
      <c r="AA761" s="16"/>
      <c r="AB761" s="16"/>
      <c r="AC761" s="16" t="s">
        <v>37</v>
      </c>
      <c r="AD761" s="16"/>
      <c r="AE761" s="23" t="n">
        <f aca="false">COUNTA(K761:AD761)</f>
        <v>8</v>
      </c>
    </row>
    <row r="762" customFormat="false" ht="24" hidden="false" customHeight="true" outlineLevel="0" collapsed="false">
      <c r="A762" s="20" t="s">
        <v>108</v>
      </c>
      <c r="B762" s="17" t="n">
        <v>40625</v>
      </c>
      <c r="C762" s="18" t="n">
        <v>5450005003700</v>
      </c>
      <c r="D762" s="19" t="s">
        <v>3287</v>
      </c>
      <c r="E762" s="20" t="s">
        <v>3288</v>
      </c>
      <c r="F762" s="19" t="s">
        <v>3289</v>
      </c>
      <c r="G762" s="21" t="s">
        <v>34</v>
      </c>
      <c r="H762" s="20" t="s">
        <v>108</v>
      </c>
      <c r="I762" s="44"/>
      <c r="J762" s="22" t="s">
        <v>3290</v>
      </c>
      <c r="K762" s="16"/>
      <c r="L762" s="16" t="s">
        <v>37</v>
      </c>
      <c r="M762" s="16" t="s">
        <v>37</v>
      </c>
      <c r="N762" s="16"/>
      <c r="O762" s="16"/>
      <c r="P762" s="16" t="s">
        <v>37</v>
      </c>
      <c r="Q762" s="16" t="s">
        <v>37</v>
      </c>
      <c r="R762" s="16"/>
      <c r="S762" s="16"/>
      <c r="T762" s="16"/>
      <c r="U762" s="16"/>
      <c r="V762" s="16"/>
      <c r="W762" s="16" t="s">
        <v>37</v>
      </c>
      <c r="X762" s="16"/>
      <c r="Y762" s="16"/>
      <c r="Z762" s="16"/>
      <c r="AA762" s="16"/>
      <c r="AB762" s="16"/>
      <c r="AC762" s="16" t="s">
        <v>37</v>
      </c>
      <c r="AD762" s="16"/>
      <c r="AE762" s="23" t="n">
        <f aca="false">COUNTA(K762:AD762)</f>
        <v>6</v>
      </c>
    </row>
    <row r="763" customFormat="false" ht="24" hidden="false" customHeight="true" outlineLevel="0" collapsed="false">
      <c r="A763" s="16"/>
      <c r="B763" s="17" t="n">
        <v>40630</v>
      </c>
      <c r="C763" s="18" t="n">
        <v>8450005003697</v>
      </c>
      <c r="D763" s="19" t="s">
        <v>3291</v>
      </c>
      <c r="E763" s="20" t="s">
        <v>3292</v>
      </c>
      <c r="F763" s="19" t="s">
        <v>3293</v>
      </c>
      <c r="G763" s="21" t="s">
        <v>34</v>
      </c>
      <c r="H763" s="20" t="s">
        <v>3294</v>
      </c>
      <c r="I763" s="44"/>
      <c r="J763" s="22" t="s">
        <v>2367</v>
      </c>
      <c r="K763" s="16" t="s">
        <v>37</v>
      </c>
      <c r="L763" s="16"/>
      <c r="M763" s="16"/>
      <c r="N763" s="16"/>
      <c r="O763" s="16"/>
      <c r="P763" s="16"/>
      <c r="Q763" s="16"/>
      <c r="R763" s="16"/>
      <c r="S763" s="16"/>
      <c r="T763" s="16"/>
      <c r="U763" s="16"/>
      <c r="V763" s="16"/>
      <c r="W763" s="16"/>
      <c r="X763" s="16"/>
      <c r="Y763" s="16"/>
      <c r="Z763" s="16"/>
      <c r="AA763" s="16" t="s">
        <v>37</v>
      </c>
      <c r="AB763" s="16"/>
      <c r="AC763" s="16"/>
      <c r="AD763" s="16"/>
      <c r="AE763" s="23" t="n">
        <f aca="false">COUNTA(K763:AD763)</f>
        <v>2</v>
      </c>
    </row>
    <row r="764" customFormat="false" ht="24" hidden="false" customHeight="true" outlineLevel="0" collapsed="false">
      <c r="A764" s="16"/>
      <c r="B764" s="17" t="n">
        <v>40631</v>
      </c>
      <c r="C764" s="18" t="n">
        <v>8460005001337</v>
      </c>
      <c r="D764" s="19" t="s">
        <v>3295</v>
      </c>
      <c r="E764" s="20" t="s">
        <v>3296</v>
      </c>
      <c r="F764" s="19" t="s">
        <v>3297</v>
      </c>
      <c r="G764" s="21" t="s">
        <v>70</v>
      </c>
      <c r="H764" s="20" t="s">
        <v>71</v>
      </c>
      <c r="I764" s="44"/>
      <c r="J764" s="22" t="s">
        <v>3298</v>
      </c>
      <c r="K764" s="16" t="s">
        <v>37</v>
      </c>
      <c r="L764" s="16" t="s">
        <v>37</v>
      </c>
      <c r="M764" s="16" t="s">
        <v>37</v>
      </c>
      <c r="N764" s="16"/>
      <c r="O764" s="16"/>
      <c r="P764" s="16" t="s">
        <v>37</v>
      </c>
      <c r="Q764" s="16"/>
      <c r="R764" s="16"/>
      <c r="S764" s="16"/>
      <c r="T764" s="16"/>
      <c r="U764" s="16"/>
      <c r="V764" s="16"/>
      <c r="W764" s="16" t="s">
        <v>37</v>
      </c>
      <c r="X764" s="16"/>
      <c r="Y764" s="16"/>
      <c r="Z764" s="16"/>
      <c r="AA764" s="16"/>
      <c r="AB764" s="16"/>
      <c r="AC764" s="16"/>
      <c r="AD764" s="16"/>
      <c r="AE764" s="23" t="n">
        <f aca="false">COUNTA(K764:AD764)</f>
        <v>5</v>
      </c>
      <c r="AG764" s="25"/>
      <c r="AH764" s="25"/>
      <c r="AI764" s="25"/>
      <c r="AJ764" s="25"/>
      <c r="AK764" s="25"/>
      <c r="AL764" s="25"/>
      <c r="AM764" s="25"/>
      <c r="AN764" s="25"/>
      <c r="AO764" s="25"/>
      <c r="AP764" s="25"/>
      <c r="AQ764" s="25"/>
      <c r="AR764" s="25"/>
      <c r="AS764" s="25"/>
      <c r="AT764" s="25"/>
      <c r="AU764" s="25"/>
      <c r="AV764" s="25"/>
      <c r="AW764" s="25"/>
      <c r="AX764" s="25"/>
      <c r="AY764" s="25"/>
      <c r="AZ764" s="25"/>
      <c r="BA764" s="25"/>
      <c r="BB764" s="25"/>
      <c r="BC764" s="25"/>
      <c r="BD764" s="25"/>
      <c r="BE764" s="25"/>
      <c r="BF764" s="25"/>
      <c r="BG764" s="25"/>
      <c r="BH764" s="25"/>
      <c r="BI764" s="25"/>
      <c r="BJ764" s="25"/>
      <c r="BK764" s="25"/>
      <c r="BL764" s="25"/>
      <c r="BM764" s="25"/>
      <c r="BN764" s="25"/>
      <c r="BO764" s="25"/>
      <c r="BP764" s="25"/>
      <c r="BQ764" s="25"/>
      <c r="BR764" s="25"/>
      <c r="BS764" s="25"/>
      <c r="BT764" s="25"/>
      <c r="BU764" s="25"/>
      <c r="BV764" s="25"/>
      <c r="BW764" s="25"/>
      <c r="BX764" s="25"/>
      <c r="BY764" s="25"/>
      <c r="BZ764" s="25"/>
      <c r="CA764" s="25"/>
      <c r="CB764" s="25"/>
      <c r="CC764" s="25"/>
      <c r="CD764" s="25"/>
      <c r="CE764" s="25"/>
      <c r="CF764" s="25"/>
      <c r="CG764" s="25"/>
      <c r="CH764" s="25"/>
      <c r="CI764" s="25"/>
      <c r="CJ764" s="25"/>
      <c r="CK764" s="25"/>
      <c r="CL764" s="25"/>
      <c r="CM764" s="25"/>
      <c r="CN764" s="25"/>
      <c r="CO764" s="25"/>
      <c r="CP764" s="25"/>
      <c r="CQ764" s="25"/>
      <c r="CR764" s="25"/>
      <c r="CS764" s="25"/>
      <c r="CT764" s="25"/>
      <c r="CU764" s="25"/>
      <c r="CV764" s="25"/>
      <c r="CW764" s="25"/>
      <c r="CX764" s="25"/>
      <c r="CY764" s="25"/>
      <c r="CZ764" s="25"/>
      <c r="DA764" s="25"/>
      <c r="DB764" s="25"/>
      <c r="DC764" s="25"/>
      <c r="DD764" s="25"/>
      <c r="DE764" s="25"/>
      <c r="DF764" s="25"/>
      <c r="DG764" s="25"/>
      <c r="DH764" s="25"/>
      <c r="DI764" s="25"/>
      <c r="DJ764" s="25"/>
      <c r="DK764" s="25"/>
      <c r="DL764" s="25"/>
      <c r="DM764" s="25"/>
      <c r="DN764" s="25"/>
      <c r="DO764" s="25"/>
      <c r="DP764" s="25"/>
      <c r="DQ764" s="25"/>
      <c r="DR764" s="25"/>
      <c r="DS764" s="25"/>
      <c r="DT764" s="25"/>
      <c r="DU764" s="25"/>
      <c r="DV764" s="25"/>
      <c r="DW764" s="25"/>
      <c r="DX764" s="25"/>
      <c r="DY764" s="25"/>
      <c r="DZ764" s="25"/>
      <c r="EA764" s="25"/>
      <c r="EB764" s="25"/>
      <c r="EC764" s="25"/>
      <c r="ED764" s="25"/>
      <c r="EE764" s="25"/>
      <c r="EF764" s="25"/>
      <c r="EG764" s="25"/>
      <c r="EH764" s="25"/>
      <c r="EI764" s="25"/>
      <c r="EJ764" s="25"/>
      <c r="EK764" s="25"/>
      <c r="EL764" s="25"/>
      <c r="EM764" s="25"/>
      <c r="EN764" s="25"/>
      <c r="EO764" s="25"/>
      <c r="EP764" s="25"/>
      <c r="EQ764" s="25"/>
      <c r="ER764" s="25"/>
      <c r="ES764" s="25"/>
      <c r="ET764" s="25"/>
      <c r="EU764" s="25"/>
      <c r="EV764" s="25"/>
      <c r="EW764" s="25"/>
      <c r="EX764" s="25"/>
      <c r="EY764" s="25"/>
      <c r="EZ764" s="25"/>
      <c r="FA764" s="25"/>
      <c r="FB764" s="25"/>
      <c r="FC764" s="25"/>
      <c r="FD764" s="25"/>
      <c r="FE764" s="25"/>
      <c r="FF764" s="25"/>
      <c r="FG764" s="25"/>
      <c r="FH764" s="25"/>
      <c r="FI764" s="25"/>
      <c r="FJ764" s="25"/>
      <c r="FK764" s="25"/>
      <c r="FL764" s="25"/>
      <c r="FM764" s="25"/>
      <c r="FN764" s="25"/>
      <c r="FO764" s="25"/>
      <c r="FP764" s="25"/>
      <c r="FQ764" s="25"/>
      <c r="FR764" s="25"/>
      <c r="FS764" s="25"/>
      <c r="FT764" s="25"/>
      <c r="FU764" s="25"/>
      <c r="FV764" s="25"/>
      <c r="FW764" s="25"/>
      <c r="FX764" s="25"/>
      <c r="FY764" s="25"/>
      <c r="FZ764" s="25"/>
      <c r="GA764" s="25"/>
      <c r="GB764" s="25"/>
      <c r="GC764" s="25"/>
      <c r="GD764" s="25"/>
      <c r="GE764" s="25"/>
      <c r="GF764" s="25"/>
      <c r="GG764" s="25"/>
      <c r="GH764" s="25"/>
      <c r="GI764" s="25"/>
      <c r="GJ764" s="25"/>
      <c r="GK764" s="25"/>
      <c r="GL764" s="25"/>
      <c r="GM764" s="25"/>
      <c r="GN764" s="25"/>
      <c r="GO764" s="25"/>
      <c r="GP764" s="25"/>
      <c r="GQ764" s="25"/>
      <c r="GR764" s="25"/>
      <c r="GS764" s="25"/>
      <c r="GT764" s="25"/>
      <c r="GU764" s="25"/>
      <c r="GV764" s="25"/>
      <c r="GW764" s="25"/>
      <c r="GX764" s="25"/>
      <c r="GY764" s="25"/>
      <c r="GZ764" s="25"/>
      <c r="HA764" s="25"/>
      <c r="HB764" s="25"/>
      <c r="HC764" s="25"/>
      <c r="HD764" s="25"/>
      <c r="HE764" s="25"/>
      <c r="HF764" s="25"/>
      <c r="HG764" s="25"/>
      <c r="HH764" s="25"/>
      <c r="HI764" s="25"/>
      <c r="HJ764" s="25"/>
      <c r="HK764" s="25"/>
      <c r="HL764" s="25"/>
      <c r="HM764" s="25"/>
      <c r="HN764" s="25"/>
      <c r="HO764" s="25"/>
      <c r="HP764" s="25"/>
      <c r="HQ764" s="25"/>
      <c r="HR764" s="25"/>
      <c r="HS764" s="25"/>
      <c r="HT764" s="25"/>
      <c r="HU764" s="25"/>
      <c r="HV764" s="25"/>
      <c r="HW764" s="25"/>
      <c r="HX764" s="25"/>
      <c r="HY764" s="25"/>
      <c r="HZ764" s="25"/>
      <c r="IA764" s="25"/>
      <c r="IB764" s="25"/>
      <c r="IC764" s="25"/>
      <c r="ID764" s="25"/>
      <c r="IE764" s="25"/>
      <c r="IF764" s="25"/>
      <c r="IG764" s="25"/>
      <c r="IH764" s="25"/>
      <c r="II764" s="25"/>
      <c r="IJ764" s="25"/>
      <c r="IK764" s="25"/>
      <c r="IL764" s="25"/>
      <c r="IM764" s="25"/>
      <c r="IN764" s="25"/>
      <c r="IO764" s="25"/>
      <c r="IP764" s="25"/>
      <c r="IQ764" s="25"/>
      <c r="IR764" s="25"/>
      <c r="IS764" s="25"/>
      <c r="IT764" s="25"/>
      <c r="IU764" s="25"/>
      <c r="IV764" s="25"/>
    </row>
    <row r="765" customFormat="false" ht="24" hidden="false" customHeight="true" outlineLevel="0" collapsed="false">
      <c r="A765" s="16"/>
      <c r="B765" s="17" t="n">
        <v>40631</v>
      </c>
      <c r="C765" s="18" t="n">
        <v>4450005003701</v>
      </c>
      <c r="D765" s="19" t="s">
        <v>3299</v>
      </c>
      <c r="E765" s="20" t="s">
        <v>3300</v>
      </c>
      <c r="F765" s="19" t="s">
        <v>3301</v>
      </c>
      <c r="G765" s="21" t="s">
        <v>373</v>
      </c>
      <c r="H765" s="20" t="s">
        <v>2555</v>
      </c>
      <c r="I765" s="44"/>
      <c r="J765" s="22" t="s">
        <v>3302</v>
      </c>
      <c r="K765" s="16" t="s">
        <v>37</v>
      </c>
      <c r="L765" s="16"/>
      <c r="M765" s="16"/>
      <c r="N765" s="16"/>
      <c r="O765" s="16"/>
      <c r="P765" s="16"/>
      <c r="Q765" s="16"/>
      <c r="R765" s="16"/>
      <c r="S765" s="16"/>
      <c r="T765" s="16"/>
      <c r="U765" s="16"/>
      <c r="V765" s="16"/>
      <c r="W765" s="16" t="s">
        <v>37</v>
      </c>
      <c r="X765" s="16"/>
      <c r="Y765" s="16"/>
      <c r="Z765" s="16"/>
      <c r="AA765" s="16"/>
      <c r="AB765" s="16"/>
      <c r="AC765" s="16"/>
      <c r="AD765" s="16"/>
      <c r="AE765" s="23" t="n">
        <f aca="false">COUNTA(K765:AD765)</f>
        <v>2</v>
      </c>
    </row>
    <row r="766" customFormat="false" ht="24" hidden="false" customHeight="true" outlineLevel="0" collapsed="false">
      <c r="A766" s="16"/>
      <c r="B766" s="17" t="n">
        <v>40652</v>
      </c>
      <c r="C766" s="18" t="n">
        <v>8460105001922</v>
      </c>
      <c r="D766" s="19" t="s">
        <v>3303</v>
      </c>
      <c r="E766" s="20" t="s">
        <v>3304</v>
      </c>
      <c r="F766" s="19" t="s">
        <v>3305</v>
      </c>
      <c r="G766" s="21" t="s">
        <v>53</v>
      </c>
      <c r="H766" s="20" t="s">
        <v>54</v>
      </c>
      <c r="I766" s="44"/>
      <c r="J766" s="22" t="s">
        <v>3306</v>
      </c>
      <c r="K766" s="16"/>
      <c r="L766" s="16" t="s">
        <v>37</v>
      </c>
      <c r="M766" s="16"/>
      <c r="N766" s="16"/>
      <c r="O766" s="16"/>
      <c r="P766" s="16"/>
      <c r="Q766" s="16"/>
      <c r="R766" s="16"/>
      <c r="S766" s="16"/>
      <c r="T766" s="16"/>
      <c r="U766" s="16"/>
      <c r="V766" s="16"/>
      <c r="W766" s="16"/>
      <c r="X766" s="16"/>
      <c r="Y766" s="16"/>
      <c r="Z766" s="16"/>
      <c r="AA766" s="16"/>
      <c r="AB766" s="16"/>
      <c r="AC766" s="16"/>
      <c r="AD766" s="16"/>
      <c r="AE766" s="23" t="n">
        <f aca="false">COUNTA(K766:AD766)</f>
        <v>1</v>
      </c>
    </row>
    <row r="767" customFormat="false" ht="26.25" hidden="false" customHeight="true" outlineLevel="0" collapsed="false">
      <c r="A767" s="16"/>
      <c r="B767" s="17" t="n">
        <v>40654</v>
      </c>
      <c r="C767" s="18" t="n">
        <v>7460005001338</v>
      </c>
      <c r="D767" s="19" t="s">
        <v>3307</v>
      </c>
      <c r="E767" s="20" t="s">
        <v>3308</v>
      </c>
      <c r="F767" s="19" t="s">
        <v>3309</v>
      </c>
      <c r="G767" s="21" t="s">
        <v>70</v>
      </c>
      <c r="H767" s="20" t="s">
        <v>538</v>
      </c>
      <c r="I767" s="44"/>
      <c r="J767" s="22" t="s">
        <v>3310</v>
      </c>
      <c r="K767" s="16" t="s">
        <v>37</v>
      </c>
      <c r="L767" s="16" t="s">
        <v>37</v>
      </c>
      <c r="M767" s="16"/>
      <c r="N767" s="16"/>
      <c r="O767" s="16"/>
      <c r="P767" s="16"/>
      <c r="Q767" s="16"/>
      <c r="R767" s="16"/>
      <c r="S767" s="16"/>
      <c r="T767" s="16"/>
      <c r="U767" s="16"/>
      <c r="V767" s="16"/>
      <c r="W767" s="16"/>
      <c r="X767" s="16"/>
      <c r="Y767" s="16"/>
      <c r="Z767" s="16"/>
      <c r="AA767" s="16"/>
      <c r="AB767" s="16"/>
      <c r="AC767" s="16" t="s">
        <v>37</v>
      </c>
      <c r="AD767" s="16"/>
      <c r="AE767" s="23" t="n">
        <f aca="false">COUNTA(K767:AD767)</f>
        <v>3</v>
      </c>
    </row>
    <row r="768" customFormat="false" ht="24" hidden="false" customHeight="true" outlineLevel="0" collapsed="false">
      <c r="A768" s="16"/>
      <c r="B768" s="17" t="n">
        <v>40658</v>
      </c>
      <c r="C768" s="18" t="n">
        <v>5430005010418</v>
      </c>
      <c r="D768" s="19" t="s">
        <v>3311</v>
      </c>
      <c r="E768" s="20" t="s">
        <v>3312</v>
      </c>
      <c r="F768" s="19" t="s">
        <v>3313</v>
      </c>
      <c r="G768" s="21" t="s">
        <v>41</v>
      </c>
      <c r="H768" s="20" t="s">
        <v>100</v>
      </c>
      <c r="I768" s="44"/>
      <c r="J768" s="22" t="s">
        <v>3314</v>
      </c>
      <c r="K768" s="16" t="s">
        <v>37</v>
      </c>
      <c r="L768" s="16" t="s">
        <v>37</v>
      </c>
      <c r="M768" s="16" t="s">
        <v>37</v>
      </c>
      <c r="N768" s="16"/>
      <c r="O768" s="16"/>
      <c r="P768" s="16" t="s">
        <v>37</v>
      </c>
      <c r="Q768" s="16" t="s">
        <v>37</v>
      </c>
      <c r="R768" s="16"/>
      <c r="S768" s="16"/>
      <c r="T768" s="16"/>
      <c r="U768" s="16" t="s">
        <v>37</v>
      </c>
      <c r="V768" s="16"/>
      <c r="W768" s="16" t="s">
        <v>37</v>
      </c>
      <c r="X768" s="16"/>
      <c r="Y768" s="16"/>
      <c r="Z768" s="16"/>
      <c r="AA768" s="16"/>
      <c r="AB768" s="16"/>
      <c r="AC768" s="16"/>
      <c r="AD768" s="16"/>
      <c r="AE768" s="23" t="n">
        <f aca="false">COUNTA(K768:AD768)</f>
        <v>7</v>
      </c>
    </row>
    <row r="769" customFormat="false" ht="24" hidden="false" customHeight="true" outlineLevel="0" collapsed="false">
      <c r="A769" s="16"/>
      <c r="B769" s="17" t="n">
        <v>40661</v>
      </c>
      <c r="C769" s="18" t="n">
        <v>4440005002258</v>
      </c>
      <c r="D769" s="19" t="s">
        <v>3315</v>
      </c>
      <c r="E769" s="20" t="s">
        <v>3316</v>
      </c>
      <c r="F769" s="19" t="s">
        <v>3317</v>
      </c>
      <c r="G769" s="21" t="s">
        <v>59</v>
      </c>
      <c r="H769" s="20" t="s">
        <v>485</v>
      </c>
      <c r="I769" s="19" t="s">
        <v>3318</v>
      </c>
      <c r="J769" s="22" t="s">
        <v>3319</v>
      </c>
      <c r="K769" s="16"/>
      <c r="L769" s="16"/>
      <c r="M769" s="16" t="s">
        <v>37</v>
      </c>
      <c r="N769" s="16"/>
      <c r="O769" s="16"/>
      <c r="P769" s="16"/>
      <c r="Q769" s="16"/>
      <c r="R769" s="16"/>
      <c r="S769" s="16"/>
      <c r="T769" s="16" t="s">
        <v>37</v>
      </c>
      <c r="U769" s="16"/>
      <c r="V769" s="16"/>
      <c r="W769" s="16" t="s">
        <v>37</v>
      </c>
      <c r="X769" s="16"/>
      <c r="Y769" s="16"/>
      <c r="Z769" s="16"/>
      <c r="AA769" s="16"/>
      <c r="AB769" s="16"/>
      <c r="AC769" s="16"/>
      <c r="AD769" s="16"/>
      <c r="AE769" s="23" t="n">
        <f aca="false">COUNTA(K769:AD769)</f>
        <v>3</v>
      </c>
    </row>
    <row r="770" customFormat="false" ht="24" hidden="false" customHeight="true" outlineLevel="0" collapsed="false">
      <c r="A770" s="16"/>
      <c r="B770" s="17" t="n">
        <v>40673</v>
      </c>
      <c r="C770" s="18" t="n">
        <v>8430005010431</v>
      </c>
      <c r="D770" s="19" t="s">
        <v>3320</v>
      </c>
      <c r="E770" s="20" t="s">
        <v>3321</v>
      </c>
      <c r="F770" s="19" t="s">
        <v>3322</v>
      </c>
      <c r="G770" s="21" t="s">
        <v>48</v>
      </c>
      <c r="H770" s="20" t="s">
        <v>86</v>
      </c>
      <c r="I770" s="44"/>
      <c r="J770" s="22" t="s">
        <v>3323</v>
      </c>
      <c r="K770" s="16" t="s">
        <v>37</v>
      </c>
      <c r="L770" s="16"/>
      <c r="M770" s="16"/>
      <c r="N770" s="16"/>
      <c r="O770" s="16"/>
      <c r="P770" s="16"/>
      <c r="Q770" s="16"/>
      <c r="R770" s="16"/>
      <c r="S770" s="16"/>
      <c r="T770" s="16"/>
      <c r="U770" s="16"/>
      <c r="V770" s="16"/>
      <c r="W770" s="16" t="s">
        <v>37</v>
      </c>
      <c r="X770" s="16"/>
      <c r="Y770" s="16"/>
      <c r="Z770" s="16"/>
      <c r="AA770" s="16"/>
      <c r="AB770" s="16"/>
      <c r="AC770" s="16" t="s">
        <v>37</v>
      </c>
      <c r="AD770" s="16"/>
      <c r="AE770" s="23" t="n">
        <f aca="false">COUNTA(K770:AD770)</f>
        <v>3</v>
      </c>
    </row>
    <row r="771" customFormat="false" ht="24" hidden="false" customHeight="true" outlineLevel="0" collapsed="false">
      <c r="A771" s="20" t="s">
        <v>3324</v>
      </c>
      <c r="B771" s="17" t="n">
        <v>40682</v>
      </c>
      <c r="C771" s="18" t="n">
        <v>9430005010455</v>
      </c>
      <c r="D771" s="19" t="s">
        <v>3325</v>
      </c>
      <c r="E771" s="20" t="s">
        <v>3326</v>
      </c>
      <c r="F771" s="19" t="s">
        <v>3327</v>
      </c>
      <c r="G771" s="21" t="s">
        <v>142</v>
      </c>
      <c r="H771" s="20" t="s">
        <v>3324</v>
      </c>
      <c r="I771" s="44"/>
      <c r="J771" s="22" t="s">
        <v>3328</v>
      </c>
      <c r="K771" s="16" t="s">
        <v>37</v>
      </c>
      <c r="L771" s="16" t="s">
        <v>37</v>
      </c>
      <c r="M771" s="16" t="s">
        <v>37</v>
      </c>
      <c r="N771" s="16"/>
      <c r="O771" s="16"/>
      <c r="P771" s="16"/>
      <c r="Q771" s="16" t="s">
        <v>37</v>
      </c>
      <c r="R771" s="16"/>
      <c r="S771" s="16"/>
      <c r="T771" s="16"/>
      <c r="U771" s="16"/>
      <c r="V771" s="16"/>
      <c r="W771" s="16" t="s">
        <v>37</v>
      </c>
      <c r="X771" s="16"/>
      <c r="Y771" s="16"/>
      <c r="Z771" s="16"/>
      <c r="AA771" s="16" t="s">
        <v>37</v>
      </c>
      <c r="AB771" s="16"/>
      <c r="AC771" s="16"/>
      <c r="AD771" s="16"/>
      <c r="AE771" s="23" t="n">
        <f aca="false">COUNTA(K771:AD771)</f>
        <v>6</v>
      </c>
    </row>
    <row r="772" customFormat="false" ht="24" hidden="false" customHeight="true" outlineLevel="0" collapsed="false">
      <c r="A772" s="16"/>
      <c r="B772" s="17" t="n">
        <v>40693</v>
      </c>
      <c r="C772" s="18" t="n">
        <v>2460105001928</v>
      </c>
      <c r="D772" s="19" t="s">
        <v>3329</v>
      </c>
      <c r="E772" s="20" t="s">
        <v>3330</v>
      </c>
      <c r="F772" s="19" t="s">
        <v>3331</v>
      </c>
      <c r="G772" s="21" t="s">
        <v>53</v>
      </c>
      <c r="H772" s="20" t="s">
        <v>54</v>
      </c>
      <c r="I772" s="44"/>
      <c r="J772" s="22" t="s">
        <v>3332</v>
      </c>
      <c r="K772" s="16" t="s">
        <v>37</v>
      </c>
      <c r="L772" s="16" t="s">
        <v>37</v>
      </c>
      <c r="M772" s="16" t="s">
        <v>37</v>
      </c>
      <c r="N772" s="16"/>
      <c r="O772" s="16"/>
      <c r="P772" s="16"/>
      <c r="Q772" s="16"/>
      <c r="R772" s="16"/>
      <c r="S772" s="16"/>
      <c r="T772" s="16"/>
      <c r="U772" s="16"/>
      <c r="V772" s="16"/>
      <c r="W772" s="16" t="s">
        <v>37</v>
      </c>
      <c r="X772" s="16"/>
      <c r="Y772" s="16"/>
      <c r="Z772" s="16"/>
      <c r="AA772" s="16"/>
      <c r="AB772" s="16"/>
      <c r="AC772" s="16"/>
      <c r="AD772" s="16"/>
      <c r="AE772" s="23" t="n">
        <f aca="false">COUNTA(K772:AD772)</f>
        <v>4</v>
      </c>
    </row>
    <row r="773" customFormat="false" ht="24" hidden="false" customHeight="true" outlineLevel="0" collapsed="false">
      <c r="A773" s="20" t="s">
        <v>3333</v>
      </c>
      <c r="B773" s="17" t="n">
        <v>40694</v>
      </c>
      <c r="C773" s="18" t="n">
        <v>4460405000520</v>
      </c>
      <c r="D773" s="19" t="s">
        <v>3334</v>
      </c>
      <c r="E773" s="20" t="s">
        <v>3335</v>
      </c>
      <c r="F773" s="19" t="s">
        <v>3336</v>
      </c>
      <c r="G773" s="21" t="s">
        <v>76</v>
      </c>
      <c r="H773" s="20" t="s">
        <v>3333</v>
      </c>
      <c r="I773" s="44"/>
      <c r="J773" s="22" t="s">
        <v>3337</v>
      </c>
      <c r="K773" s="16"/>
      <c r="L773" s="16" t="s">
        <v>37</v>
      </c>
      <c r="M773" s="16"/>
      <c r="N773" s="16"/>
      <c r="O773" s="16"/>
      <c r="P773" s="16"/>
      <c r="Q773" s="16"/>
      <c r="R773" s="16"/>
      <c r="S773" s="16"/>
      <c r="T773" s="16" t="s">
        <v>37</v>
      </c>
      <c r="U773" s="16"/>
      <c r="V773" s="16"/>
      <c r="W773" s="16"/>
      <c r="X773" s="16"/>
      <c r="Y773" s="16"/>
      <c r="Z773" s="16"/>
      <c r="AA773" s="16"/>
      <c r="AB773" s="16"/>
      <c r="AC773" s="16"/>
      <c r="AD773" s="16"/>
      <c r="AE773" s="23" t="n">
        <f aca="false">COUNTA(K773:AD773)</f>
        <v>2</v>
      </c>
    </row>
    <row r="774" customFormat="false" ht="24" hidden="false" customHeight="true" outlineLevel="0" collapsed="false">
      <c r="A774" s="16"/>
      <c r="B774" s="17" t="n">
        <v>40694</v>
      </c>
      <c r="C774" s="18" t="n">
        <v>4460005001340</v>
      </c>
      <c r="D774" s="19" t="s">
        <v>3338</v>
      </c>
      <c r="E774" s="20" t="s">
        <v>3339</v>
      </c>
      <c r="F774" s="19" t="s">
        <v>3340</v>
      </c>
      <c r="G774" s="21" t="s">
        <v>70</v>
      </c>
      <c r="H774" s="20" t="s">
        <v>71</v>
      </c>
      <c r="I774" s="19" t="s">
        <v>3341</v>
      </c>
      <c r="J774" s="22" t="s">
        <v>3342</v>
      </c>
      <c r="K774" s="16"/>
      <c r="L774" s="16"/>
      <c r="M774" s="16"/>
      <c r="N774" s="16"/>
      <c r="O774" s="16"/>
      <c r="P774" s="16" t="s">
        <v>37</v>
      </c>
      <c r="Q774" s="16" t="s">
        <v>37</v>
      </c>
      <c r="R774" s="16"/>
      <c r="S774" s="16" t="s">
        <v>37</v>
      </c>
      <c r="T774" s="16"/>
      <c r="U774" s="16"/>
      <c r="V774" s="16"/>
      <c r="W774" s="16"/>
      <c r="X774" s="16"/>
      <c r="Y774" s="16"/>
      <c r="Z774" s="16"/>
      <c r="AA774" s="16"/>
      <c r="AB774" s="16"/>
      <c r="AC774" s="16"/>
      <c r="AD774" s="16"/>
      <c r="AE774" s="23" t="n">
        <f aca="false">COUNTA(K774:AD774)</f>
        <v>3</v>
      </c>
    </row>
    <row r="775" customFormat="false" ht="24" hidden="false" customHeight="true" outlineLevel="0" collapsed="false">
      <c r="A775" s="20" t="s">
        <v>108</v>
      </c>
      <c r="B775" s="17" t="n">
        <v>40701</v>
      </c>
      <c r="C775" s="18" t="n">
        <v>7450005003707</v>
      </c>
      <c r="D775" s="19" t="s">
        <v>3343</v>
      </c>
      <c r="E775" s="20" t="s">
        <v>3344</v>
      </c>
      <c r="F775" s="19" t="s">
        <v>3345</v>
      </c>
      <c r="G775" s="21" t="s">
        <v>34</v>
      </c>
      <c r="H775" s="20" t="s">
        <v>108</v>
      </c>
      <c r="I775" s="44"/>
      <c r="J775" s="22" t="s">
        <v>3346</v>
      </c>
      <c r="K775" s="16" t="s">
        <v>37</v>
      </c>
      <c r="L775" s="16" t="s">
        <v>37</v>
      </c>
      <c r="M775" s="16" t="s">
        <v>37</v>
      </c>
      <c r="N775" s="16"/>
      <c r="O775" s="16"/>
      <c r="P775" s="16"/>
      <c r="Q775" s="16"/>
      <c r="R775" s="16"/>
      <c r="S775" s="16"/>
      <c r="T775" s="16"/>
      <c r="U775" s="16"/>
      <c r="V775" s="16"/>
      <c r="W775" s="16"/>
      <c r="X775" s="16" t="s">
        <v>37</v>
      </c>
      <c r="Y775" s="16"/>
      <c r="Z775" s="16"/>
      <c r="AA775" s="16"/>
      <c r="AB775" s="16"/>
      <c r="AC775" s="16"/>
      <c r="AD775" s="16"/>
      <c r="AE775" s="23" t="n">
        <f aca="false">COUNTA(K775:AD775)</f>
        <v>4</v>
      </c>
    </row>
    <row r="776" customFormat="false" ht="24" hidden="false" customHeight="true" outlineLevel="0" collapsed="false">
      <c r="A776" s="16"/>
      <c r="B776" s="17" t="n">
        <v>40702</v>
      </c>
      <c r="C776" s="18" t="n">
        <v>2460005001342</v>
      </c>
      <c r="D776" s="19" t="s">
        <v>3347</v>
      </c>
      <c r="E776" s="20" t="s">
        <v>3348</v>
      </c>
      <c r="F776" s="19" t="s">
        <v>3349</v>
      </c>
      <c r="G776" s="21" t="s">
        <v>70</v>
      </c>
      <c r="H776" s="20" t="s">
        <v>538</v>
      </c>
      <c r="I776" s="44"/>
      <c r="J776" s="22" t="s">
        <v>3350</v>
      </c>
      <c r="K776" s="16" t="s">
        <v>37</v>
      </c>
      <c r="L776" s="16"/>
      <c r="M776" s="16" t="s">
        <v>37</v>
      </c>
      <c r="N776" s="16"/>
      <c r="O776" s="16"/>
      <c r="P776" s="16"/>
      <c r="Q776" s="16"/>
      <c r="R776" s="16"/>
      <c r="S776" s="16"/>
      <c r="T776" s="16"/>
      <c r="U776" s="16"/>
      <c r="V776" s="16"/>
      <c r="W776" s="16"/>
      <c r="X776" s="16"/>
      <c r="Y776" s="16"/>
      <c r="Z776" s="16"/>
      <c r="AA776" s="16"/>
      <c r="AB776" s="16"/>
      <c r="AC776" s="16" t="s">
        <v>37</v>
      </c>
      <c r="AD776" s="16"/>
      <c r="AE776" s="23" t="n">
        <f aca="false">COUNTA(K776:AD776)</f>
        <v>3</v>
      </c>
    </row>
    <row r="777" customFormat="false" ht="24" hidden="false" customHeight="true" outlineLevel="0" collapsed="false">
      <c r="A777" s="16"/>
      <c r="B777" s="17" t="n">
        <v>40715</v>
      </c>
      <c r="C777" s="18" t="n">
        <v>3430005010460</v>
      </c>
      <c r="D777" s="19" t="s">
        <v>3351</v>
      </c>
      <c r="E777" s="20" t="s">
        <v>3352</v>
      </c>
      <c r="F777" s="19" t="s">
        <v>3353</v>
      </c>
      <c r="G777" s="21" t="s">
        <v>41</v>
      </c>
      <c r="H777" s="20" t="s">
        <v>137</v>
      </c>
      <c r="I777" s="44"/>
      <c r="J777" s="22" t="s">
        <v>3354</v>
      </c>
      <c r="K777" s="16" t="s">
        <v>37</v>
      </c>
      <c r="L777" s="16"/>
      <c r="M777" s="16"/>
      <c r="N777" s="16"/>
      <c r="O777" s="16"/>
      <c r="P777" s="16"/>
      <c r="Q777" s="16"/>
      <c r="R777" s="16"/>
      <c r="S777" s="16"/>
      <c r="T777" s="16"/>
      <c r="U777" s="16"/>
      <c r="V777" s="16"/>
      <c r="W777" s="16" t="s">
        <v>37</v>
      </c>
      <c r="X777" s="16"/>
      <c r="Y777" s="16"/>
      <c r="Z777" s="16"/>
      <c r="AA777" s="16" t="s">
        <v>37</v>
      </c>
      <c r="AB777" s="16"/>
      <c r="AC777" s="16" t="s">
        <v>37</v>
      </c>
      <c r="AD777" s="16"/>
      <c r="AE777" s="23" t="n">
        <f aca="false">COUNTA(K777:AD777)</f>
        <v>4</v>
      </c>
    </row>
    <row r="778" customFormat="false" ht="24" hidden="false" customHeight="true" outlineLevel="0" collapsed="false">
      <c r="A778" s="16"/>
      <c r="B778" s="17" t="n">
        <v>40715</v>
      </c>
      <c r="C778" s="18" t="n">
        <v>6450005003708</v>
      </c>
      <c r="D778" s="19" t="s">
        <v>3355</v>
      </c>
      <c r="E778" s="20" t="s">
        <v>3356</v>
      </c>
      <c r="F778" s="19" t="s">
        <v>3357</v>
      </c>
      <c r="G778" s="21" t="s">
        <v>34</v>
      </c>
      <c r="H778" s="20" t="s">
        <v>383</v>
      </c>
      <c r="I778" s="44"/>
      <c r="J778" s="22" t="s">
        <v>3358</v>
      </c>
      <c r="K778" s="16"/>
      <c r="L778" s="16"/>
      <c r="M778" s="16" t="s">
        <v>37</v>
      </c>
      <c r="N778" s="16"/>
      <c r="O778" s="16"/>
      <c r="P778" s="16"/>
      <c r="Q778" s="16" t="s">
        <v>37</v>
      </c>
      <c r="R778" s="16"/>
      <c r="S778" s="16" t="s">
        <v>37</v>
      </c>
      <c r="T778" s="16"/>
      <c r="U778" s="16"/>
      <c r="V778" s="16"/>
      <c r="W778" s="16" t="s">
        <v>37</v>
      </c>
      <c r="X778" s="16"/>
      <c r="Y778" s="16"/>
      <c r="Z778" s="16"/>
      <c r="AA778" s="16"/>
      <c r="AB778" s="16"/>
      <c r="AC778" s="16"/>
      <c r="AD778" s="16"/>
      <c r="AE778" s="23" t="n">
        <f aca="false">COUNTA(K778:AD778)</f>
        <v>4</v>
      </c>
    </row>
    <row r="779" customFormat="false" ht="24" hidden="false" customHeight="true" outlineLevel="0" collapsed="false">
      <c r="A779" s="43"/>
      <c r="B779" s="17" t="n">
        <v>40723</v>
      </c>
      <c r="C779" s="18" t="n">
        <v>7440005002263</v>
      </c>
      <c r="D779" s="19" t="s">
        <v>3359</v>
      </c>
      <c r="E779" s="20" t="s">
        <v>3360</v>
      </c>
      <c r="F779" s="19" t="s">
        <v>3361</v>
      </c>
      <c r="G779" s="21" t="s">
        <v>59</v>
      </c>
      <c r="H779" s="20" t="s">
        <v>485</v>
      </c>
      <c r="I779" s="44"/>
      <c r="J779" s="22" t="s">
        <v>3362</v>
      </c>
      <c r="K779" s="16" t="s">
        <v>37</v>
      </c>
      <c r="L779" s="16"/>
      <c r="M779" s="16" t="s">
        <v>37</v>
      </c>
      <c r="N779" s="16"/>
      <c r="O779" s="16"/>
      <c r="P779" s="16"/>
      <c r="Q779" s="16"/>
      <c r="R779" s="16"/>
      <c r="S779" s="16"/>
      <c r="T779" s="16" t="s">
        <v>37</v>
      </c>
      <c r="U779" s="16"/>
      <c r="V779" s="16"/>
      <c r="W779" s="16" t="s">
        <v>37</v>
      </c>
      <c r="X779" s="16"/>
      <c r="Y779" s="16"/>
      <c r="Z779" s="16"/>
      <c r="AA779" s="16" t="s">
        <v>37</v>
      </c>
      <c r="AB779" s="16"/>
      <c r="AC779" s="16"/>
      <c r="AD779" s="16"/>
      <c r="AE779" s="23" t="n">
        <f aca="false">COUNTA(K779:AD779)</f>
        <v>5</v>
      </c>
    </row>
    <row r="780" customFormat="false" ht="24" hidden="false" customHeight="true" outlineLevel="0" collapsed="false">
      <c r="A780" s="16"/>
      <c r="B780" s="17" t="n">
        <v>40723</v>
      </c>
      <c r="C780" s="18" t="n">
        <v>6430005010474</v>
      </c>
      <c r="D780" s="19" t="s">
        <v>3363</v>
      </c>
      <c r="E780" s="20" t="s">
        <v>3364</v>
      </c>
      <c r="F780" s="19" t="s">
        <v>3365</v>
      </c>
      <c r="G780" s="21" t="s">
        <v>466</v>
      </c>
      <c r="H780" s="20" t="s">
        <v>2490</v>
      </c>
      <c r="I780" s="44"/>
      <c r="J780" s="22" t="s">
        <v>3366</v>
      </c>
      <c r="K780" s="16" t="s">
        <v>37</v>
      </c>
      <c r="L780" s="16"/>
      <c r="M780" s="16" t="s">
        <v>37</v>
      </c>
      <c r="N780" s="16"/>
      <c r="O780" s="16"/>
      <c r="P780" s="16"/>
      <c r="Q780" s="16"/>
      <c r="R780" s="16"/>
      <c r="S780" s="16"/>
      <c r="T780" s="16"/>
      <c r="U780" s="16"/>
      <c r="V780" s="16"/>
      <c r="W780" s="16"/>
      <c r="X780" s="16"/>
      <c r="Y780" s="16"/>
      <c r="Z780" s="16"/>
      <c r="AA780" s="16"/>
      <c r="AB780" s="16"/>
      <c r="AC780" s="16" t="s">
        <v>37</v>
      </c>
      <c r="AD780" s="16"/>
      <c r="AE780" s="23" t="n">
        <f aca="false">COUNTA(K780:AD780)</f>
        <v>3</v>
      </c>
    </row>
    <row r="781" customFormat="false" ht="24" hidden="false" customHeight="true" outlineLevel="0" collapsed="false">
      <c r="A781" s="20" t="s">
        <v>291</v>
      </c>
      <c r="B781" s="17" t="n">
        <v>40730</v>
      </c>
      <c r="C781" s="18" t="n">
        <v>7430005010473</v>
      </c>
      <c r="D781" s="19" t="s">
        <v>3367</v>
      </c>
      <c r="E781" s="20" t="s">
        <v>3368</v>
      </c>
      <c r="F781" s="19" t="s">
        <v>3369</v>
      </c>
      <c r="G781" s="21" t="s">
        <v>41</v>
      </c>
      <c r="H781" s="20" t="s">
        <v>291</v>
      </c>
      <c r="I781" s="44"/>
      <c r="J781" s="22" t="s">
        <v>3370</v>
      </c>
      <c r="K781" s="16" t="s">
        <v>37</v>
      </c>
      <c r="L781" s="16"/>
      <c r="M781" s="16" t="s">
        <v>37</v>
      </c>
      <c r="N781" s="16"/>
      <c r="O781" s="16"/>
      <c r="P781" s="16"/>
      <c r="Q781" s="16"/>
      <c r="R781" s="16"/>
      <c r="S781" s="16"/>
      <c r="T781" s="16"/>
      <c r="U781" s="16"/>
      <c r="V781" s="16"/>
      <c r="W781" s="16" t="s">
        <v>37</v>
      </c>
      <c r="X781" s="16"/>
      <c r="Y781" s="16"/>
      <c r="Z781" s="16"/>
      <c r="AA781" s="16"/>
      <c r="AB781" s="16"/>
      <c r="AC781" s="16" t="s">
        <v>37</v>
      </c>
      <c r="AD781" s="16"/>
      <c r="AE781" s="23" t="n">
        <f aca="false">COUNTA(K781:AD781)</f>
        <v>4</v>
      </c>
    </row>
    <row r="782" customFormat="false" ht="24" hidden="false" customHeight="true" outlineLevel="0" collapsed="false">
      <c r="A782" s="16"/>
      <c r="B782" s="17" t="n">
        <v>40738</v>
      </c>
      <c r="C782" s="18" t="n">
        <v>8430005004152</v>
      </c>
      <c r="D782" s="19" t="s">
        <v>3371</v>
      </c>
      <c r="E782" s="20" t="s">
        <v>3372</v>
      </c>
      <c r="F782" s="19" t="s">
        <v>3373</v>
      </c>
      <c r="G782" s="21" t="s">
        <v>142</v>
      </c>
      <c r="H782" s="20" t="s">
        <v>194</v>
      </c>
      <c r="I782" s="19" t="s">
        <v>3374</v>
      </c>
      <c r="J782" s="22" t="s">
        <v>3375</v>
      </c>
      <c r="K782" s="16" t="s">
        <v>37</v>
      </c>
      <c r="L782" s="16" t="s">
        <v>37</v>
      </c>
      <c r="M782" s="16" t="s">
        <v>37</v>
      </c>
      <c r="N782" s="16"/>
      <c r="O782" s="16"/>
      <c r="P782" s="16" t="s">
        <v>37</v>
      </c>
      <c r="Q782" s="16" t="s">
        <v>37</v>
      </c>
      <c r="R782" s="16" t="s">
        <v>37</v>
      </c>
      <c r="S782" s="16" t="s">
        <v>37</v>
      </c>
      <c r="T782" s="16" t="s">
        <v>37</v>
      </c>
      <c r="U782" s="16" t="s">
        <v>37</v>
      </c>
      <c r="V782" s="16"/>
      <c r="W782" s="16" t="s">
        <v>37</v>
      </c>
      <c r="X782" s="16" t="s">
        <v>37</v>
      </c>
      <c r="Y782" s="16" t="s">
        <v>37</v>
      </c>
      <c r="Z782" s="16" t="s">
        <v>37</v>
      </c>
      <c r="AA782" s="16" t="s">
        <v>37</v>
      </c>
      <c r="AB782" s="16" t="s">
        <v>37</v>
      </c>
      <c r="AC782" s="16" t="s">
        <v>37</v>
      </c>
      <c r="AD782" s="16"/>
      <c r="AE782" s="23" t="n">
        <f aca="false">COUNTA(K782:AD782)</f>
        <v>16</v>
      </c>
    </row>
    <row r="783" customFormat="false" ht="24" hidden="false" customHeight="true" outlineLevel="0" collapsed="false">
      <c r="A783" s="16"/>
      <c r="B783" s="17" t="n">
        <v>40743</v>
      </c>
      <c r="C783" s="18" t="n">
        <v>4430005010484</v>
      </c>
      <c r="D783" s="27" t="s">
        <v>3376</v>
      </c>
      <c r="E783" s="21" t="s">
        <v>3377</v>
      </c>
      <c r="F783" s="19" t="s">
        <v>3378</v>
      </c>
      <c r="G783" s="21" t="s">
        <v>41</v>
      </c>
      <c r="H783" s="20" t="s">
        <v>137</v>
      </c>
      <c r="I783" s="44"/>
      <c r="J783" s="28" t="s">
        <v>3379</v>
      </c>
      <c r="K783" s="16"/>
      <c r="L783" s="16" t="s">
        <v>37</v>
      </c>
      <c r="M783" s="16" t="s">
        <v>37</v>
      </c>
      <c r="N783" s="16"/>
      <c r="O783" s="16"/>
      <c r="P783" s="16" t="s">
        <v>37</v>
      </c>
      <c r="Q783" s="16"/>
      <c r="R783" s="16"/>
      <c r="S783" s="16"/>
      <c r="T783" s="16"/>
      <c r="U783" s="16"/>
      <c r="V783" s="16"/>
      <c r="W783" s="16"/>
      <c r="X783" s="16"/>
      <c r="Y783" s="16"/>
      <c r="Z783" s="16" t="s">
        <v>37</v>
      </c>
      <c r="AA783" s="16" t="s">
        <v>37</v>
      </c>
      <c r="AB783" s="16"/>
      <c r="AC783" s="16" t="s">
        <v>37</v>
      </c>
      <c r="AD783" s="16"/>
      <c r="AE783" s="23" t="n">
        <f aca="false">COUNTA(K783:AD783)</f>
        <v>6</v>
      </c>
    </row>
    <row r="784" customFormat="false" ht="24" hidden="false" customHeight="true" outlineLevel="0" collapsed="false">
      <c r="A784" s="16"/>
      <c r="B784" s="17" t="n">
        <v>40745</v>
      </c>
      <c r="C784" s="18" t="n">
        <v>6440005002264</v>
      </c>
      <c r="D784" s="19" t="s">
        <v>3380</v>
      </c>
      <c r="E784" s="20" t="s">
        <v>3381</v>
      </c>
      <c r="F784" s="19" t="s">
        <v>3382</v>
      </c>
      <c r="G784" s="21" t="s">
        <v>59</v>
      </c>
      <c r="H784" s="20" t="s">
        <v>60</v>
      </c>
      <c r="I784" s="44"/>
      <c r="J784" s="22" t="s">
        <v>3383</v>
      </c>
      <c r="K784" s="16"/>
      <c r="L784" s="16" t="s">
        <v>37</v>
      </c>
      <c r="M784" s="16" t="s">
        <v>37</v>
      </c>
      <c r="N784" s="16"/>
      <c r="O784" s="16"/>
      <c r="P784" s="16"/>
      <c r="Q784" s="16"/>
      <c r="R784" s="16"/>
      <c r="S784" s="16"/>
      <c r="T784" s="16"/>
      <c r="U784" s="16"/>
      <c r="V784" s="16"/>
      <c r="W784" s="16" t="s">
        <v>37</v>
      </c>
      <c r="X784" s="16"/>
      <c r="Y784" s="16"/>
      <c r="Z784" s="16"/>
      <c r="AA784" s="16"/>
      <c r="AB784" s="16"/>
      <c r="AC784" s="16" t="s">
        <v>37</v>
      </c>
      <c r="AD784" s="16"/>
      <c r="AE784" s="23" t="n">
        <f aca="false">COUNTA(K784:AD784)</f>
        <v>4</v>
      </c>
    </row>
    <row r="785" customFormat="false" ht="26.25" hidden="false" customHeight="true" outlineLevel="0" collapsed="false">
      <c r="A785" s="16"/>
      <c r="B785" s="17" t="n">
        <v>40746</v>
      </c>
      <c r="C785" s="18" t="n">
        <v>1460005001343</v>
      </c>
      <c r="D785" s="19" t="s">
        <v>3384</v>
      </c>
      <c r="E785" s="20" t="s">
        <v>3385</v>
      </c>
      <c r="F785" s="19" t="s">
        <v>3386</v>
      </c>
      <c r="G785" s="21" t="s">
        <v>70</v>
      </c>
      <c r="H785" s="20" t="s">
        <v>71</v>
      </c>
      <c r="I785" s="44"/>
      <c r="J785" s="22" t="s">
        <v>3387</v>
      </c>
      <c r="K785" s="16" t="s">
        <v>37</v>
      </c>
      <c r="L785" s="16"/>
      <c r="M785" s="16"/>
      <c r="N785" s="16"/>
      <c r="O785" s="16"/>
      <c r="P785" s="16"/>
      <c r="Q785" s="16"/>
      <c r="R785" s="16"/>
      <c r="S785" s="16"/>
      <c r="T785" s="16"/>
      <c r="U785" s="16"/>
      <c r="V785" s="16"/>
      <c r="W785" s="16"/>
      <c r="X785" s="16"/>
      <c r="Y785" s="16"/>
      <c r="Z785" s="16"/>
      <c r="AA785" s="16"/>
      <c r="AB785" s="16"/>
      <c r="AC785" s="16"/>
      <c r="AD785" s="16"/>
      <c r="AE785" s="23" t="n">
        <f aca="false">COUNTA(K785:AD785)</f>
        <v>1</v>
      </c>
    </row>
    <row r="786" customFormat="false" ht="24" hidden="false" customHeight="true" outlineLevel="0" collapsed="false">
      <c r="A786" s="20" t="s">
        <v>495</v>
      </c>
      <c r="B786" s="17" t="n">
        <v>40764</v>
      </c>
      <c r="C786" s="18" t="n">
        <v>7460105001931</v>
      </c>
      <c r="D786" s="19" t="s">
        <v>3388</v>
      </c>
      <c r="E786" s="20" t="s">
        <v>3389</v>
      </c>
      <c r="F786" s="19" t="s">
        <v>3390</v>
      </c>
      <c r="G786" s="21" t="s">
        <v>53</v>
      </c>
      <c r="H786" s="20" t="s">
        <v>495</v>
      </c>
      <c r="I786" s="44"/>
      <c r="J786" s="22" t="s">
        <v>3391</v>
      </c>
      <c r="K786" s="16"/>
      <c r="L786" s="16"/>
      <c r="M786" s="16" t="s">
        <v>37</v>
      </c>
      <c r="N786" s="16"/>
      <c r="O786" s="16"/>
      <c r="P786" s="16" t="s">
        <v>37</v>
      </c>
      <c r="Q786" s="16"/>
      <c r="R786" s="16"/>
      <c r="S786" s="16"/>
      <c r="T786" s="16"/>
      <c r="U786" s="16"/>
      <c r="V786" s="16"/>
      <c r="W786" s="16"/>
      <c r="X786" s="16"/>
      <c r="Y786" s="16"/>
      <c r="Z786" s="16"/>
      <c r="AA786" s="16"/>
      <c r="AB786" s="16"/>
      <c r="AC786" s="16"/>
      <c r="AD786" s="16"/>
      <c r="AE786" s="23" t="n">
        <f aca="false">COUNTA(K786:AD786)</f>
        <v>2</v>
      </c>
    </row>
    <row r="787" customFormat="false" ht="24" hidden="false" customHeight="true" outlineLevel="0" collapsed="false">
      <c r="A787" s="20" t="s">
        <v>495</v>
      </c>
      <c r="B787" s="17" t="n">
        <v>40773</v>
      </c>
      <c r="C787" s="18" t="n">
        <v>6460105001932</v>
      </c>
      <c r="D787" s="19" t="s">
        <v>3392</v>
      </c>
      <c r="E787" s="20" t="s">
        <v>3393</v>
      </c>
      <c r="F787" s="19" t="s">
        <v>3394</v>
      </c>
      <c r="G787" s="21" t="s">
        <v>53</v>
      </c>
      <c r="H787" s="20" t="s">
        <v>495</v>
      </c>
      <c r="I787" s="44"/>
      <c r="J787" s="22" t="s">
        <v>3395</v>
      </c>
      <c r="K787" s="16"/>
      <c r="L787" s="16"/>
      <c r="M787" s="16" t="s">
        <v>37</v>
      </c>
      <c r="N787" s="16"/>
      <c r="O787" s="16"/>
      <c r="P787" s="16" t="s">
        <v>37</v>
      </c>
      <c r="Q787" s="16"/>
      <c r="R787" s="16"/>
      <c r="S787" s="16"/>
      <c r="T787" s="16"/>
      <c r="U787" s="16"/>
      <c r="V787" s="16"/>
      <c r="W787" s="16" t="s">
        <v>37</v>
      </c>
      <c r="X787" s="16"/>
      <c r="Y787" s="16"/>
      <c r="Z787" s="16"/>
      <c r="AA787" s="16"/>
      <c r="AB787" s="16"/>
      <c r="AC787" s="16"/>
      <c r="AD787" s="16"/>
      <c r="AE787" s="23" t="n">
        <f aca="false">COUNTA(K787:AD787)</f>
        <v>3</v>
      </c>
    </row>
    <row r="788" customFormat="false" ht="26.25" hidden="false" customHeight="true" outlineLevel="0" collapsed="false">
      <c r="A788" s="16"/>
      <c r="B788" s="17" t="n">
        <v>40773</v>
      </c>
      <c r="C788" s="18" t="n">
        <v>9450005003713</v>
      </c>
      <c r="D788" s="19" t="s">
        <v>3396</v>
      </c>
      <c r="E788" s="20" t="s">
        <v>3397</v>
      </c>
      <c r="F788" s="19" t="s">
        <v>3398</v>
      </c>
      <c r="G788" s="21" t="s">
        <v>34</v>
      </c>
      <c r="H788" s="20" t="s">
        <v>108</v>
      </c>
      <c r="I788" s="19" t="s">
        <v>3399</v>
      </c>
      <c r="J788" s="22" t="s">
        <v>3400</v>
      </c>
      <c r="K788" s="16" t="s">
        <v>37</v>
      </c>
      <c r="L788" s="16" t="s">
        <v>37</v>
      </c>
      <c r="M788" s="16" t="s">
        <v>37</v>
      </c>
      <c r="N788" s="16"/>
      <c r="O788" s="16"/>
      <c r="P788" s="16" t="s">
        <v>37</v>
      </c>
      <c r="Q788" s="16"/>
      <c r="R788" s="16"/>
      <c r="S788" s="16" t="s">
        <v>37</v>
      </c>
      <c r="T788" s="16"/>
      <c r="U788" s="16"/>
      <c r="V788" s="16"/>
      <c r="W788" s="16" t="s">
        <v>37</v>
      </c>
      <c r="X788" s="16"/>
      <c r="Y788" s="16"/>
      <c r="Z788" s="16" t="s">
        <v>37</v>
      </c>
      <c r="AA788" s="16"/>
      <c r="AB788" s="16" t="s">
        <v>37</v>
      </c>
      <c r="AC788" s="16" t="s">
        <v>37</v>
      </c>
      <c r="AD788" s="16"/>
      <c r="AE788" s="23" t="n">
        <f aca="false">COUNTA(K788:AD788)</f>
        <v>9</v>
      </c>
    </row>
    <row r="789" customFormat="false" ht="24" hidden="false" customHeight="true" outlineLevel="0" collapsed="false">
      <c r="A789" s="20" t="s">
        <v>108</v>
      </c>
      <c r="B789" s="17" t="n">
        <v>40773</v>
      </c>
      <c r="C789" s="18" t="n">
        <v>8450005003714</v>
      </c>
      <c r="D789" s="19" t="s">
        <v>3401</v>
      </c>
      <c r="E789" s="20" t="s">
        <v>3402</v>
      </c>
      <c r="F789" s="19" t="s">
        <v>3403</v>
      </c>
      <c r="G789" s="21" t="s">
        <v>34</v>
      </c>
      <c r="H789" s="20" t="s">
        <v>108</v>
      </c>
      <c r="I789" s="44"/>
      <c r="J789" s="22" t="s">
        <v>3404</v>
      </c>
      <c r="K789" s="16" t="s">
        <v>37</v>
      </c>
      <c r="L789" s="16"/>
      <c r="M789" s="16"/>
      <c r="N789" s="16"/>
      <c r="O789" s="16"/>
      <c r="P789" s="16"/>
      <c r="Q789" s="16"/>
      <c r="R789" s="16"/>
      <c r="S789" s="16"/>
      <c r="T789" s="16"/>
      <c r="U789" s="16"/>
      <c r="V789" s="16"/>
      <c r="W789" s="16"/>
      <c r="X789" s="16"/>
      <c r="Y789" s="16"/>
      <c r="Z789" s="16"/>
      <c r="AA789" s="16"/>
      <c r="AB789" s="16"/>
      <c r="AC789" s="16"/>
      <c r="AD789" s="16"/>
      <c r="AE789" s="23" t="n">
        <f aca="false">COUNTA(K789:AD789)</f>
        <v>1</v>
      </c>
    </row>
    <row r="790" customFormat="false" ht="24" hidden="false" customHeight="true" outlineLevel="0" collapsed="false">
      <c r="A790" s="20" t="s">
        <v>229</v>
      </c>
      <c r="B790" s="17" t="n">
        <v>40777</v>
      </c>
      <c r="C790" s="18" t="n">
        <v>1462505000238</v>
      </c>
      <c r="D790" s="19" t="s">
        <v>3405</v>
      </c>
      <c r="E790" s="20" t="s">
        <v>231</v>
      </c>
      <c r="F790" s="19" t="s">
        <v>3406</v>
      </c>
      <c r="G790" s="21" t="s">
        <v>76</v>
      </c>
      <c r="H790" s="20" t="s">
        <v>229</v>
      </c>
      <c r="I790" s="44"/>
      <c r="J790" s="22" t="s">
        <v>3407</v>
      </c>
      <c r="K790" s="16" t="s">
        <v>37</v>
      </c>
      <c r="L790" s="16"/>
      <c r="M790" s="16"/>
      <c r="N790" s="16"/>
      <c r="O790" s="16"/>
      <c r="P790" s="16"/>
      <c r="Q790" s="16"/>
      <c r="R790" s="16"/>
      <c r="S790" s="16"/>
      <c r="T790" s="16"/>
      <c r="U790" s="16"/>
      <c r="V790" s="16"/>
      <c r="W790" s="16"/>
      <c r="X790" s="16"/>
      <c r="Y790" s="16"/>
      <c r="Z790" s="16"/>
      <c r="AA790" s="16"/>
      <c r="AB790" s="16"/>
      <c r="AC790" s="16"/>
      <c r="AD790" s="16"/>
      <c r="AE790" s="23" t="n">
        <f aca="false">COUNTA(K790:AD790)</f>
        <v>1</v>
      </c>
    </row>
    <row r="791" customFormat="false" ht="24" hidden="false" customHeight="true" outlineLevel="0" collapsed="false">
      <c r="A791" s="16"/>
      <c r="B791" s="17" t="n">
        <v>40780</v>
      </c>
      <c r="C791" s="18" t="n">
        <v>5440005002265</v>
      </c>
      <c r="D791" s="19" t="s">
        <v>3408</v>
      </c>
      <c r="E791" s="20" t="s">
        <v>3409</v>
      </c>
      <c r="F791" s="19" t="s">
        <v>3410</v>
      </c>
      <c r="G791" s="21" t="s">
        <v>59</v>
      </c>
      <c r="H791" s="20" t="s">
        <v>60</v>
      </c>
      <c r="I791" s="44"/>
      <c r="J791" s="22" t="s">
        <v>3411</v>
      </c>
      <c r="K791" s="16" t="s">
        <v>37</v>
      </c>
      <c r="L791" s="16" t="s">
        <v>37</v>
      </c>
      <c r="M791" s="16"/>
      <c r="N791" s="16"/>
      <c r="O791" s="16"/>
      <c r="P791" s="16"/>
      <c r="Q791" s="16"/>
      <c r="R791" s="16"/>
      <c r="S791" s="16"/>
      <c r="T791" s="16"/>
      <c r="U791" s="16"/>
      <c r="V791" s="16"/>
      <c r="W791" s="16"/>
      <c r="X791" s="16" t="s">
        <v>37</v>
      </c>
      <c r="Y791" s="16" t="s">
        <v>37</v>
      </c>
      <c r="Z791" s="16"/>
      <c r="AA791" s="16"/>
      <c r="AB791" s="16"/>
      <c r="AC791" s="16"/>
      <c r="AD791" s="16"/>
      <c r="AE791" s="23" t="n">
        <f aca="false">COUNTA(K791:AD791)</f>
        <v>4</v>
      </c>
    </row>
    <row r="792" customFormat="false" ht="24" hidden="false" customHeight="true" outlineLevel="0" collapsed="false">
      <c r="A792" s="20" t="s">
        <v>234</v>
      </c>
      <c r="B792" s="17" t="n">
        <v>40780</v>
      </c>
      <c r="C792" s="18" t="n">
        <v>1430005010512</v>
      </c>
      <c r="D792" s="19" t="s">
        <v>3412</v>
      </c>
      <c r="E792" s="20" t="s">
        <v>3413</v>
      </c>
      <c r="F792" s="19" t="s">
        <v>3414</v>
      </c>
      <c r="G792" s="21" t="s">
        <v>142</v>
      </c>
      <c r="H792" s="20" t="s">
        <v>234</v>
      </c>
      <c r="I792" s="44"/>
      <c r="J792" s="22" t="s">
        <v>3415</v>
      </c>
      <c r="K792" s="16" t="s">
        <v>37</v>
      </c>
      <c r="L792" s="16" t="s">
        <v>37</v>
      </c>
      <c r="M792" s="16" t="s">
        <v>37</v>
      </c>
      <c r="N792" s="16"/>
      <c r="O792" s="16"/>
      <c r="P792" s="16" t="s">
        <v>37</v>
      </c>
      <c r="Q792" s="16"/>
      <c r="R792" s="16"/>
      <c r="S792" s="16"/>
      <c r="T792" s="16"/>
      <c r="U792" s="16"/>
      <c r="V792" s="16"/>
      <c r="W792" s="16" t="s">
        <v>37</v>
      </c>
      <c r="X792" s="16"/>
      <c r="Y792" s="16"/>
      <c r="Z792" s="16"/>
      <c r="AA792" s="16"/>
      <c r="AB792" s="16"/>
      <c r="AC792" s="16"/>
      <c r="AD792" s="16"/>
      <c r="AE792" s="23" t="n">
        <f aca="false">COUNTA(K792:AD792)</f>
        <v>5</v>
      </c>
    </row>
    <row r="793" customFormat="false" ht="24" hidden="false" customHeight="true" outlineLevel="0" collapsed="false">
      <c r="A793" s="20" t="s">
        <v>1225</v>
      </c>
      <c r="B793" s="17" t="n">
        <v>40798</v>
      </c>
      <c r="C793" s="18" t="n">
        <v>2430005010536</v>
      </c>
      <c r="D793" s="19" t="s">
        <v>3416</v>
      </c>
      <c r="E793" s="20" t="s">
        <v>3417</v>
      </c>
      <c r="F793" s="19" t="s">
        <v>3418</v>
      </c>
      <c r="G793" s="21" t="s">
        <v>466</v>
      </c>
      <c r="H793" s="20" t="s">
        <v>1225</v>
      </c>
      <c r="I793" s="44"/>
      <c r="J793" s="22" t="s">
        <v>3419</v>
      </c>
      <c r="K793" s="16" t="s">
        <v>37</v>
      </c>
      <c r="L793" s="16" t="s">
        <v>37</v>
      </c>
      <c r="M793" s="16" t="s">
        <v>37</v>
      </c>
      <c r="N793" s="16"/>
      <c r="O793" s="16"/>
      <c r="P793" s="16"/>
      <c r="Q793" s="16"/>
      <c r="R793" s="16"/>
      <c r="S793" s="16"/>
      <c r="T793" s="16" t="s">
        <v>37</v>
      </c>
      <c r="U793" s="16"/>
      <c r="V793" s="16"/>
      <c r="W793" s="16" t="s">
        <v>37</v>
      </c>
      <c r="X793" s="16"/>
      <c r="Y793" s="16"/>
      <c r="Z793" s="16"/>
      <c r="AA793" s="16" t="s">
        <v>37</v>
      </c>
      <c r="AB793" s="16"/>
      <c r="AC793" s="16" t="s">
        <v>37</v>
      </c>
      <c r="AD793" s="16"/>
      <c r="AE793" s="23" t="n">
        <f aca="false">COUNTA(K793:AD793)</f>
        <v>7</v>
      </c>
    </row>
    <row r="794" customFormat="false" ht="24" hidden="false" customHeight="true" outlineLevel="0" collapsed="false">
      <c r="A794" s="16"/>
      <c r="B794" s="17" t="n">
        <v>40800</v>
      </c>
      <c r="C794" s="18" t="n">
        <v>8460005001345</v>
      </c>
      <c r="D794" s="19" t="s">
        <v>3420</v>
      </c>
      <c r="E794" s="20" t="s">
        <v>3421</v>
      </c>
      <c r="F794" s="19" t="s">
        <v>3422</v>
      </c>
      <c r="G794" s="21" t="s">
        <v>70</v>
      </c>
      <c r="H794" s="20" t="s">
        <v>121</v>
      </c>
      <c r="I794" s="44"/>
      <c r="J794" s="22" t="s">
        <v>3423</v>
      </c>
      <c r="K794" s="16"/>
      <c r="L794" s="16" t="s">
        <v>37</v>
      </c>
      <c r="M794" s="16" t="s">
        <v>37</v>
      </c>
      <c r="N794" s="16"/>
      <c r="O794" s="16"/>
      <c r="P794" s="16"/>
      <c r="Q794" s="16" t="s">
        <v>37</v>
      </c>
      <c r="R794" s="16"/>
      <c r="S794" s="16"/>
      <c r="T794" s="16"/>
      <c r="U794" s="16"/>
      <c r="V794" s="16"/>
      <c r="W794" s="16" t="s">
        <v>37</v>
      </c>
      <c r="X794" s="16"/>
      <c r="Y794" s="16"/>
      <c r="Z794" s="16"/>
      <c r="AA794" s="16"/>
      <c r="AB794" s="16"/>
      <c r="AC794" s="16"/>
      <c r="AD794" s="16"/>
      <c r="AE794" s="23" t="n">
        <f aca="false">COUNTA(K794:AD794)</f>
        <v>4</v>
      </c>
    </row>
    <row r="795" customFormat="false" ht="24" hidden="false" customHeight="true" outlineLevel="0" collapsed="false">
      <c r="A795" s="16"/>
      <c r="B795" s="17" t="n">
        <v>40802</v>
      </c>
      <c r="C795" s="18" t="n">
        <v>7460005001346</v>
      </c>
      <c r="D795" s="19" t="s">
        <v>3424</v>
      </c>
      <c r="E795" s="20" t="s">
        <v>3425</v>
      </c>
      <c r="F795" s="19" t="s">
        <v>3426</v>
      </c>
      <c r="G795" s="21" t="s">
        <v>70</v>
      </c>
      <c r="H795" s="20" t="s">
        <v>259</v>
      </c>
      <c r="I795" s="44"/>
      <c r="J795" s="22" t="s">
        <v>3427</v>
      </c>
      <c r="K795" s="16" t="s">
        <v>37</v>
      </c>
      <c r="L795" s="16" t="s">
        <v>37</v>
      </c>
      <c r="M795" s="16" t="s">
        <v>37</v>
      </c>
      <c r="N795" s="16"/>
      <c r="O795" s="16"/>
      <c r="P795" s="16" t="s">
        <v>37</v>
      </c>
      <c r="Q795" s="16"/>
      <c r="R795" s="16"/>
      <c r="S795" s="16"/>
      <c r="T795" s="16" t="s">
        <v>37</v>
      </c>
      <c r="U795" s="16"/>
      <c r="V795" s="16"/>
      <c r="W795" s="16" t="s">
        <v>37</v>
      </c>
      <c r="X795" s="16"/>
      <c r="Y795" s="16"/>
      <c r="Z795" s="16"/>
      <c r="AA795" s="16" t="s">
        <v>37</v>
      </c>
      <c r="AB795" s="16"/>
      <c r="AC795" s="16" t="s">
        <v>37</v>
      </c>
      <c r="AD795" s="16"/>
      <c r="AE795" s="23" t="n">
        <f aca="false">COUNTA(K795:AD795)</f>
        <v>8</v>
      </c>
    </row>
    <row r="796" customFormat="false" ht="24" hidden="false" customHeight="true" outlineLevel="0" collapsed="false">
      <c r="A796" s="16"/>
      <c r="B796" s="17" t="n">
        <v>40816</v>
      </c>
      <c r="C796" s="18" t="n">
        <v>1430005010545</v>
      </c>
      <c r="D796" s="19" t="s">
        <v>3428</v>
      </c>
      <c r="E796" s="20" t="s">
        <v>3429</v>
      </c>
      <c r="F796" s="19" t="s">
        <v>3430</v>
      </c>
      <c r="G796" s="21" t="s">
        <v>41</v>
      </c>
      <c r="H796" s="20" t="s">
        <v>137</v>
      </c>
      <c r="I796" s="44"/>
      <c r="J796" s="22" t="s">
        <v>3431</v>
      </c>
      <c r="K796" s="16"/>
      <c r="L796" s="16"/>
      <c r="M796" s="16"/>
      <c r="N796" s="16"/>
      <c r="O796" s="16"/>
      <c r="P796" s="16"/>
      <c r="Q796" s="16"/>
      <c r="R796" s="16"/>
      <c r="S796" s="16"/>
      <c r="T796" s="16"/>
      <c r="U796" s="16"/>
      <c r="V796" s="16"/>
      <c r="W796" s="16" t="s">
        <v>37</v>
      </c>
      <c r="X796" s="16"/>
      <c r="Y796" s="16"/>
      <c r="Z796" s="16"/>
      <c r="AA796" s="16"/>
      <c r="AB796" s="16"/>
      <c r="AC796" s="16"/>
      <c r="AD796" s="16"/>
      <c r="AE796" s="23" t="n">
        <f aca="false">COUNTA(K796:AD796)</f>
        <v>1</v>
      </c>
    </row>
    <row r="797" customFormat="false" ht="24" hidden="false" customHeight="true" outlineLevel="0" collapsed="false">
      <c r="A797" s="16"/>
      <c r="B797" s="17" t="n">
        <v>40821</v>
      </c>
      <c r="C797" s="18" t="n">
        <v>3450005003719</v>
      </c>
      <c r="D797" s="19" t="s">
        <v>3432</v>
      </c>
      <c r="E797" s="20" t="s">
        <v>3433</v>
      </c>
      <c r="F797" s="19" t="s">
        <v>3434</v>
      </c>
      <c r="G797" s="21" t="s">
        <v>34</v>
      </c>
      <c r="H797" s="20" t="s">
        <v>108</v>
      </c>
      <c r="I797" s="19" t="s">
        <v>3435</v>
      </c>
      <c r="J797" s="22" t="s">
        <v>3436</v>
      </c>
      <c r="K797" s="16"/>
      <c r="L797" s="16"/>
      <c r="M797" s="16"/>
      <c r="N797" s="16"/>
      <c r="O797" s="16"/>
      <c r="P797" s="16"/>
      <c r="Q797" s="16"/>
      <c r="R797" s="16"/>
      <c r="S797" s="16" t="s">
        <v>37</v>
      </c>
      <c r="T797" s="16"/>
      <c r="U797" s="16"/>
      <c r="V797" s="16"/>
      <c r="W797" s="16" t="s">
        <v>37</v>
      </c>
      <c r="X797" s="16"/>
      <c r="Y797" s="16"/>
      <c r="Z797" s="16"/>
      <c r="AA797" s="16"/>
      <c r="AB797" s="16"/>
      <c r="AC797" s="16" t="s">
        <v>37</v>
      </c>
      <c r="AD797" s="16"/>
      <c r="AE797" s="23" t="n">
        <f aca="false">COUNTA(K797:AD797)</f>
        <v>3</v>
      </c>
    </row>
    <row r="798" customFormat="false" ht="26.25" hidden="false" customHeight="true" outlineLevel="0" collapsed="false">
      <c r="A798" s="16"/>
      <c r="B798" s="17" t="n">
        <v>40827</v>
      </c>
      <c r="C798" s="18" t="n">
        <v>5460005001348</v>
      </c>
      <c r="D798" s="19" t="s">
        <v>3437</v>
      </c>
      <c r="E798" s="20" t="s">
        <v>3438</v>
      </c>
      <c r="F798" s="19" t="s">
        <v>3439</v>
      </c>
      <c r="G798" s="21" t="s">
        <v>70</v>
      </c>
      <c r="H798" s="20" t="s">
        <v>2743</v>
      </c>
      <c r="I798" s="44"/>
      <c r="J798" s="22" t="s">
        <v>3440</v>
      </c>
      <c r="K798" s="16" t="s">
        <v>37</v>
      </c>
      <c r="L798" s="16"/>
      <c r="M798" s="16" t="s">
        <v>37</v>
      </c>
      <c r="N798" s="16"/>
      <c r="O798" s="16"/>
      <c r="P798" s="16"/>
      <c r="Q798" s="16" t="s">
        <v>37</v>
      </c>
      <c r="R798" s="16"/>
      <c r="S798" s="16"/>
      <c r="T798" s="16"/>
      <c r="U798" s="16"/>
      <c r="V798" s="16"/>
      <c r="W798" s="16"/>
      <c r="X798" s="16"/>
      <c r="Y798" s="16"/>
      <c r="Z798" s="16"/>
      <c r="AA798" s="16"/>
      <c r="AB798" s="16"/>
      <c r="AC798" s="16"/>
      <c r="AD798" s="16"/>
      <c r="AE798" s="23" t="n">
        <f aca="false">COUNTA(K798:AD798)</f>
        <v>3</v>
      </c>
    </row>
    <row r="799" customFormat="false" ht="24" hidden="false" customHeight="true" outlineLevel="0" collapsed="false">
      <c r="A799" s="16"/>
      <c r="B799" s="17" t="n">
        <v>40840</v>
      </c>
      <c r="C799" s="18" t="n">
        <v>8450005003722</v>
      </c>
      <c r="D799" s="19" t="s">
        <v>3441</v>
      </c>
      <c r="E799" s="20" t="s">
        <v>3442</v>
      </c>
      <c r="F799" s="19" t="s">
        <v>3443</v>
      </c>
      <c r="G799" s="21" t="s">
        <v>373</v>
      </c>
      <c r="H799" s="20" t="s">
        <v>374</v>
      </c>
      <c r="I799" s="44"/>
      <c r="J799" s="22" t="s">
        <v>3444</v>
      </c>
      <c r="K799" s="16" t="s">
        <v>37</v>
      </c>
      <c r="L799" s="16"/>
      <c r="M799" s="16" t="s">
        <v>37</v>
      </c>
      <c r="N799" s="16"/>
      <c r="O799" s="16"/>
      <c r="P799" s="16"/>
      <c r="Q799" s="16"/>
      <c r="R799" s="16"/>
      <c r="S799" s="16"/>
      <c r="T799" s="16"/>
      <c r="U799" s="16"/>
      <c r="V799" s="16"/>
      <c r="W799" s="16" t="s">
        <v>37</v>
      </c>
      <c r="X799" s="16"/>
      <c r="Y799" s="16"/>
      <c r="Z799" s="16"/>
      <c r="AA799" s="16"/>
      <c r="AB799" s="16"/>
      <c r="AC799" s="16"/>
      <c r="AD799" s="16"/>
      <c r="AE799" s="23" t="n">
        <f aca="false">COUNTA(K799:AD799)</f>
        <v>3</v>
      </c>
    </row>
    <row r="800" customFormat="false" ht="24" hidden="false" customHeight="true" outlineLevel="0" collapsed="false">
      <c r="A800" s="16"/>
      <c r="B800" s="17" t="n">
        <v>40854</v>
      </c>
      <c r="C800" s="18" t="n">
        <v>4430005010567</v>
      </c>
      <c r="D800" s="19" t="s">
        <v>3445</v>
      </c>
      <c r="E800" s="20" t="s">
        <v>3446</v>
      </c>
      <c r="F800" s="19" t="s">
        <v>3447</v>
      </c>
      <c r="G800" s="21" t="s">
        <v>127</v>
      </c>
      <c r="H800" s="20" t="s">
        <v>880</v>
      </c>
      <c r="I800" s="44"/>
      <c r="J800" s="22" t="s">
        <v>3448</v>
      </c>
      <c r="K800" s="16"/>
      <c r="L800" s="16" t="s">
        <v>37</v>
      </c>
      <c r="M800" s="16" t="s">
        <v>37</v>
      </c>
      <c r="N800" s="16"/>
      <c r="O800" s="16"/>
      <c r="P800" s="16"/>
      <c r="Q800" s="16" t="s">
        <v>37</v>
      </c>
      <c r="R800" s="16" t="s">
        <v>37</v>
      </c>
      <c r="S800" s="16"/>
      <c r="T800" s="16"/>
      <c r="U800" s="16"/>
      <c r="V800" s="16"/>
      <c r="W800" s="16"/>
      <c r="X800" s="16"/>
      <c r="Y800" s="16"/>
      <c r="Z800" s="16"/>
      <c r="AA800" s="16"/>
      <c r="AB800" s="16"/>
      <c r="AC800" s="16"/>
      <c r="AD800" s="16"/>
      <c r="AE800" s="23" t="n">
        <f aca="false">COUNTA(K800:AD800)</f>
        <v>4</v>
      </c>
    </row>
    <row r="801" customFormat="false" ht="24" hidden="false" customHeight="true" outlineLevel="0" collapsed="false">
      <c r="A801" s="16"/>
      <c r="B801" s="17" t="n">
        <v>40854</v>
      </c>
      <c r="C801" s="18" t="n">
        <v>5450005003725</v>
      </c>
      <c r="D801" s="19" t="s">
        <v>3449</v>
      </c>
      <c r="E801" s="20" t="s">
        <v>3450</v>
      </c>
      <c r="F801" s="19" t="s">
        <v>3098</v>
      </c>
      <c r="G801" s="21" t="s">
        <v>34</v>
      </c>
      <c r="H801" s="20" t="s">
        <v>3099</v>
      </c>
      <c r="I801" s="44"/>
      <c r="J801" s="22" t="s">
        <v>3451</v>
      </c>
      <c r="K801" s="16" t="s">
        <v>37</v>
      </c>
      <c r="L801" s="16"/>
      <c r="M801" s="16" t="s">
        <v>37</v>
      </c>
      <c r="N801" s="16"/>
      <c r="O801" s="16"/>
      <c r="P801" s="16"/>
      <c r="Q801" s="16"/>
      <c r="R801" s="16"/>
      <c r="S801" s="16"/>
      <c r="T801" s="16" t="s">
        <v>37</v>
      </c>
      <c r="U801" s="16"/>
      <c r="V801" s="16" t="s">
        <v>37</v>
      </c>
      <c r="W801" s="16" t="s">
        <v>37</v>
      </c>
      <c r="X801" s="16"/>
      <c r="Y801" s="16"/>
      <c r="Z801" s="16"/>
      <c r="AA801" s="16" t="s">
        <v>37</v>
      </c>
      <c r="AB801" s="16"/>
      <c r="AC801" s="16" t="s">
        <v>37</v>
      </c>
      <c r="AD801" s="16"/>
      <c r="AE801" s="23" t="n">
        <f aca="false">COUNTA(K801:AD801)</f>
        <v>7</v>
      </c>
    </row>
    <row r="802" customFormat="false" ht="24" hidden="false" customHeight="true" outlineLevel="0" collapsed="false">
      <c r="A802" s="16"/>
      <c r="B802" s="17" t="n">
        <v>40855</v>
      </c>
      <c r="C802" s="18" t="n">
        <v>3440005002267</v>
      </c>
      <c r="D802" s="19" t="s">
        <v>3452</v>
      </c>
      <c r="E802" s="20" t="s">
        <v>3453</v>
      </c>
      <c r="F802" s="19" t="s">
        <v>3454</v>
      </c>
      <c r="G802" s="21" t="s">
        <v>59</v>
      </c>
      <c r="H802" s="20" t="s">
        <v>60</v>
      </c>
      <c r="I802" s="44"/>
      <c r="J802" s="22" t="s">
        <v>3455</v>
      </c>
      <c r="K802" s="16" t="s">
        <v>37</v>
      </c>
      <c r="L802" s="16" t="s">
        <v>37</v>
      </c>
      <c r="M802" s="16" t="s">
        <v>37</v>
      </c>
      <c r="N802" s="16"/>
      <c r="O802" s="16"/>
      <c r="P802" s="16"/>
      <c r="Q802" s="16"/>
      <c r="R802" s="16"/>
      <c r="S802" s="16"/>
      <c r="T802" s="16" t="s">
        <v>37</v>
      </c>
      <c r="U802" s="16"/>
      <c r="V802" s="16"/>
      <c r="W802" s="16"/>
      <c r="X802" s="16"/>
      <c r="Y802" s="16"/>
      <c r="Z802" s="16"/>
      <c r="AA802" s="16"/>
      <c r="AB802" s="16"/>
      <c r="AC802" s="16" t="s">
        <v>37</v>
      </c>
      <c r="AD802" s="16"/>
      <c r="AE802" s="23" t="n">
        <f aca="false">COUNTA(K802:AD802)</f>
        <v>5</v>
      </c>
    </row>
    <row r="803" customFormat="false" ht="24" hidden="false" customHeight="true" outlineLevel="0" collapsed="false">
      <c r="A803" s="20" t="s">
        <v>1048</v>
      </c>
      <c r="B803" s="17" t="n">
        <v>40855</v>
      </c>
      <c r="C803" s="18" t="n">
        <v>3450005003727</v>
      </c>
      <c r="D803" s="19" t="s">
        <v>3456</v>
      </c>
      <c r="E803" s="20" t="s">
        <v>3457</v>
      </c>
      <c r="F803" s="19" t="s">
        <v>3458</v>
      </c>
      <c r="G803" s="21" t="s">
        <v>34</v>
      </c>
      <c r="H803" s="20" t="s">
        <v>1048</v>
      </c>
      <c r="I803" s="44"/>
      <c r="J803" s="22" t="s">
        <v>3459</v>
      </c>
      <c r="K803" s="16" t="s">
        <v>37</v>
      </c>
      <c r="L803" s="16" t="s">
        <v>37</v>
      </c>
      <c r="M803" s="16" t="s">
        <v>37</v>
      </c>
      <c r="N803" s="16"/>
      <c r="O803" s="16"/>
      <c r="P803" s="16" t="s">
        <v>37</v>
      </c>
      <c r="Q803" s="16" t="s">
        <v>37</v>
      </c>
      <c r="R803" s="16"/>
      <c r="S803" s="16"/>
      <c r="T803" s="16"/>
      <c r="U803" s="16"/>
      <c r="V803" s="16"/>
      <c r="W803" s="16"/>
      <c r="X803" s="16"/>
      <c r="Y803" s="16"/>
      <c r="Z803" s="16" t="s">
        <v>37</v>
      </c>
      <c r="AA803" s="16"/>
      <c r="AB803" s="16"/>
      <c r="AC803" s="16" t="s">
        <v>37</v>
      </c>
      <c r="AD803" s="16"/>
      <c r="AE803" s="23" t="n">
        <f aca="false">COUNTA(K803:AD803)</f>
        <v>7</v>
      </c>
    </row>
    <row r="804" customFormat="false" ht="24" hidden="false" customHeight="true" outlineLevel="0" collapsed="false">
      <c r="A804" s="16"/>
      <c r="B804" s="17" t="n">
        <v>40858</v>
      </c>
      <c r="C804" s="18" t="n">
        <v>2430005010445</v>
      </c>
      <c r="D804" s="19" t="s">
        <v>3460</v>
      </c>
      <c r="E804" s="20" t="s">
        <v>794</v>
      </c>
      <c r="F804" s="19" t="s">
        <v>3461</v>
      </c>
      <c r="G804" s="21" t="s">
        <v>142</v>
      </c>
      <c r="H804" s="20" t="s">
        <v>194</v>
      </c>
      <c r="I804" s="19" t="s">
        <v>3462</v>
      </c>
      <c r="J804" s="22" t="s">
        <v>3463</v>
      </c>
      <c r="K804" s="16" t="s">
        <v>37</v>
      </c>
      <c r="L804" s="16" t="s">
        <v>37</v>
      </c>
      <c r="M804" s="16" t="s">
        <v>37</v>
      </c>
      <c r="N804" s="16"/>
      <c r="O804" s="16"/>
      <c r="P804" s="16"/>
      <c r="Q804" s="16"/>
      <c r="R804" s="16"/>
      <c r="S804" s="16"/>
      <c r="T804" s="16" t="s">
        <v>37</v>
      </c>
      <c r="U804" s="16" t="s">
        <v>37</v>
      </c>
      <c r="V804" s="16"/>
      <c r="W804" s="16"/>
      <c r="X804" s="16"/>
      <c r="Y804" s="16"/>
      <c r="Z804" s="16"/>
      <c r="AA804" s="16" t="s">
        <v>37</v>
      </c>
      <c r="AB804" s="16"/>
      <c r="AC804" s="16" t="s">
        <v>37</v>
      </c>
      <c r="AD804" s="16"/>
      <c r="AE804" s="23" t="n">
        <f aca="false">COUNTA(K804:AD804)</f>
        <v>7</v>
      </c>
    </row>
    <row r="805" customFormat="false" ht="24" hidden="false" customHeight="true" outlineLevel="0" collapsed="false">
      <c r="A805" s="16"/>
      <c r="B805" s="17" t="n">
        <v>40869</v>
      </c>
      <c r="C805" s="18" t="n">
        <v>8450005003747</v>
      </c>
      <c r="D805" s="19" t="s">
        <v>3464</v>
      </c>
      <c r="E805" s="20" t="s">
        <v>1773</v>
      </c>
      <c r="F805" s="19" t="s">
        <v>3465</v>
      </c>
      <c r="G805" s="21" t="s">
        <v>34</v>
      </c>
      <c r="H805" s="20" t="s">
        <v>35</v>
      </c>
      <c r="I805" s="44"/>
      <c r="J805" s="22" t="s">
        <v>3466</v>
      </c>
      <c r="K805" s="16"/>
      <c r="L805" s="16"/>
      <c r="M805" s="16"/>
      <c r="N805" s="16"/>
      <c r="O805" s="16"/>
      <c r="P805" s="16"/>
      <c r="Q805" s="16"/>
      <c r="R805" s="16" t="s">
        <v>37</v>
      </c>
      <c r="S805" s="16" t="s">
        <v>37</v>
      </c>
      <c r="T805" s="16"/>
      <c r="U805" s="16"/>
      <c r="V805" s="16"/>
      <c r="W805" s="16" t="s">
        <v>37</v>
      </c>
      <c r="X805" s="16"/>
      <c r="Y805" s="16"/>
      <c r="Z805" s="16"/>
      <c r="AA805" s="16"/>
      <c r="AB805" s="16"/>
      <c r="AC805" s="16"/>
      <c r="AD805" s="16"/>
      <c r="AE805" s="23" t="n">
        <f aca="false">COUNTA(K805:AD805)</f>
        <v>3</v>
      </c>
    </row>
    <row r="806" customFormat="false" ht="24" hidden="false" customHeight="true" outlineLevel="0" collapsed="false">
      <c r="A806" s="20" t="s">
        <v>108</v>
      </c>
      <c r="B806" s="17" t="n">
        <v>40877</v>
      </c>
      <c r="C806" s="18" t="n">
        <v>4450005003734</v>
      </c>
      <c r="D806" s="19" t="s">
        <v>3467</v>
      </c>
      <c r="E806" s="20" t="s">
        <v>3468</v>
      </c>
      <c r="F806" s="19" t="s">
        <v>3469</v>
      </c>
      <c r="G806" s="21" t="s">
        <v>34</v>
      </c>
      <c r="H806" s="20" t="s">
        <v>108</v>
      </c>
      <c r="I806" s="44"/>
      <c r="J806" s="36" t="s">
        <v>3470</v>
      </c>
      <c r="K806" s="16" t="s">
        <v>37</v>
      </c>
      <c r="L806" s="16" t="s">
        <v>37</v>
      </c>
      <c r="M806" s="16"/>
      <c r="N806" s="16"/>
      <c r="O806" s="16"/>
      <c r="P806" s="16"/>
      <c r="Q806" s="16"/>
      <c r="R806" s="16"/>
      <c r="S806" s="16" t="s">
        <v>37</v>
      </c>
      <c r="T806" s="16" t="s">
        <v>37</v>
      </c>
      <c r="U806" s="16"/>
      <c r="V806" s="16"/>
      <c r="W806" s="16"/>
      <c r="X806" s="16"/>
      <c r="Y806" s="16"/>
      <c r="Z806" s="16"/>
      <c r="AA806" s="16"/>
      <c r="AB806" s="16" t="s">
        <v>37</v>
      </c>
      <c r="AC806" s="16"/>
      <c r="AD806" s="16"/>
      <c r="AE806" s="23" t="n">
        <f aca="false">COUNTA(K806:AD806)</f>
        <v>5</v>
      </c>
    </row>
    <row r="807" customFormat="false" ht="24" hidden="false" customHeight="true" outlineLevel="0" collapsed="false">
      <c r="A807" s="20" t="s">
        <v>108</v>
      </c>
      <c r="B807" s="17" t="n">
        <v>40877</v>
      </c>
      <c r="C807" s="55" t="n">
        <v>8450005003730</v>
      </c>
      <c r="D807" s="19" t="s">
        <v>3471</v>
      </c>
      <c r="E807" s="20" t="s">
        <v>3472</v>
      </c>
      <c r="F807" s="19" t="s">
        <v>3473</v>
      </c>
      <c r="G807" s="21" t="s">
        <v>34</v>
      </c>
      <c r="H807" s="20" t="s">
        <v>108</v>
      </c>
      <c r="I807" s="44"/>
      <c r="J807" s="22" t="s">
        <v>3474</v>
      </c>
      <c r="K807" s="16" t="s">
        <v>37</v>
      </c>
      <c r="L807" s="16"/>
      <c r="M807" s="16" t="s">
        <v>37</v>
      </c>
      <c r="N807" s="16"/>
      <c r="O807" s="16"/>
      <c r="P807" s="16"/>
      <c r="Q807" s="16" t="s">
        <v>37</v>
      </c>
      <c r="R807" s="16"/>
      <c r="S807" s="16" t="s">
        <v>37</v>
      </c>
      <c r="T807" s="16"/>
      <c r="U807" s="16"/>
      <c r="V807" s="16"/>
      <c r="W807" s="16" t="s">
        <v>37</v>
      </c>
      <c r="X807" s="16"/>
      <c r="Y807" s="16"/>
      <c r="Z807" s="16" t="s">
        <v>37</v>
      </c>
      <c r="AA807" s="16"/>
      <c r="AB807" s="16"/>
      <c r="AC807" s="16" t="s">
        <v>37</v>
      </c>
      <c r="AD807" s="16"/>
      <c r="AE807" s="23" t="n">
        <f aca="false">COUNTA(K807:AD807)</f>
        <v>7</v>
      </c>
    </row>
    <row r="808" customFormat="false" ht="24" hidden="false" customHeight="true" outlineLevel="0" collapsed="false">
      <c r="A808" s="16"/>
      <c r="B808" s="17" t="n">
        <v>40878</v>
      </c>
      <c r="C808" s="18" t="n">
        <v>7460305001756</v>
      </c>
      <c r="D808" s="27" t="s">
        <v>3475</v>
      </c>
      <c r="E808" s="21" t="s">
        <v>3476</v>
      </c>
      <c r="F808" s="19" t="s">
        <v>3477</v>
      </c>
      <c r="G808" s="21" t="s">
        <v>307</v>
      </c>
      <c r="H808" s="20" t="s">
        <v>368</v>
      </c>
      <c r="I808" s="44"/>
      <c r="J808" s="28" t="s">
        <v>3478</v>
      </c>
      <c r="K808" s="16" t="s">
        <v>37</v>
      </c>
      <c r="L808" s="16" t="s">
        <v>37</v>
      </c>
      <c r="M808" s="16"/>
      <c r="N808" s="16"/>
      <c r="O808" s="16"/>
      <c r="P808" s="16" t="s">
        <v>37</v>
      </c>
      <c r="Q808" s="16"/>
      <c r="R808" s="16" t="s">
        <v>37</v>
      </c>
      <c r="S808" s="16"/>
      <c r="T808" s="16" t="s">
        <v>37</v>
      </c>
      <c r="U808" s="16"/>
      <c r="V808" s="16"/>
      <c r="W808" s="16" t="s">
        <v>37</v>
      </c>
      <c r="X808" s="16"/>
      <c r="Y808" s="16"/>
      <c r="Z808" s="16"/>
      <c r="AA808" s="16" t="s">
        <v>37</v>
      </c>
      <c r="AB808" s="16"/>
      <c r="AC808" s="16" t="s">
        <v>37</v>
      </c>
      <c r="AD808" s="16"/>
      <c r="AE808" s="23" t="n">
        <f aca="false">COUNTA(K808:AD808)</f>
        <v>8</v>
      </c>
    </row>
    <row r="809" customFormat="false" ht="24" hidden="false" customHeight="true" outlineLevel="0" collapsed="false">
      <c r="A809" s="16"/>
      <c r="B809" s="17" t="n">
        <v>40879</v>
      </c>
      <c r="C809" s="18" t="n">
        <v>8460305001755</v>
      </c>
      <c r="D809" s="19" t="s">
        <v>3479</v>
      </c>
      <c r="E809" s="20" t="s">
        <v>3480</v>
      </c>
      <c r="F809" s="19" t="s">
        <v>3481</v>
      </c>
      <c r="G809" s="21" t="s">
        <v>307</v>
      </c>
      <c r="H809" s="20" t="s">
        <v>368</v>
      </c>
      <c r="I809" s="44"/>
      <c r="J809" s="22" t="s">
        <v>3482</v>
      </c>
      <c r="K809" s="16" t="s">
        <v>37</v>
      </c>
      <c r="L809" s="16" t="s">
        <v>37</v>
      </c>
      <c r="M809" s="16"/>
      <c r="N809" s="16"/>
      <c r="O809" s="16"/>
      <c r="P809" s="16" t="s">
        <v>37</v>
      </c>
      <c r="Q809" s="16"/>
      <c r="R809" s="16"/>
      <c r="S809" s="16"/>
      <c r="T809" s="16"/>
      <c r="U809" s="16" t="s">
        <v>37</v>
      </c>
      <c r="V809" s="16"/>
      <c r="W809" s="16" t="s">
        <v>37</v>
      </c>
      <c r="X809" s="16"/>
      <c r="Y809" s="16"/>
      <c r="Z809" s="16"/>
      <c r="AA809" s="16"/>
      <c r="AB809" s="16"/>
      <c r="AC809" s="16" t="s">
        <v>37</v>
      </c>
      <c r="AD809" s="16"/>
      <c r="AE809" s="23" t="n">
        <f aca="false">COUNTA(K809:AD809)</f>
        <v>6</v>
      </c>
    </row>
    <row r="810" customFormat="false" ht="26.25" hidden="false" customHeight="true" outlineLevel="0" collapsed="false">
      <c r="A810" s="16"/>
      <c r="B810" s="17" t="n">
        <v>40882</v>
      </c>
      <c r="C810" s="18" t="n">
        <v>6450005003732</v>
      </c>
      <c r="D810" s="19" t="s">
        <v>3483</v>
      </c>
      <c r="E810" s="20" t="s">
        <v>3484</v>
      </c>
      <c r="F810" s="19" t="s">
        <v>3485</v>
      </c>
      <c r="G810" s="21" t="s">
        <v>307</v>
      </c>
      <c r="H810" s="20" t="s">
        <v>581</v>
      </c>
      <c r="I810" s="44"/>
      <c r="J810" s="36" t="s">
        <v>3486</v>
      </c>
      <c r="K810" s="16"/>
      <c r="L810" s="16" t="s">
        <v>37</v>
      </c>
      <c r="M810" s="16" t="s">
        <v>37</v>
      </c>
      <c r="N810" s="16"/>
      <c r="O810" s="16"/>
      <c r="P810" s="16" t="s">
        <v>37</v>
      </c>
      <c r="Q810" s="16" t="s">
        <v>37</v>
      </c>
      <c r="R810" s="16"/>
      <c r="S810" s="16"/>
      <c r="T810" s="16"/>
      <c r="U810" s="16"/>
      <c r="V810" s="16"/>
      <c r="W810" s="16"/>
      <c r="X810" s="16"/>
      <c r="Y810" s="16"/>
      <c r="Z810" s="16"/>
      <c r="AA810" s="16"/>
      <c r="AB810" s="16"/>
      <c r="AC810" s="16" t="s">
        <v>37</v>
      </c>
      <c r="AD810" s="16"/>
      <c r="AE810" s="23" t="n">
        <f aca="false">COUNTA(K810:AD810)</f>
        <v>5</v>
      </c>
    </row>
    <row r="811" customFormat="false" ht="24" hidden="false" customHeight="true" outlineLevel="0" collapsed="false">
      <c r="A811" s="20" t="s">
        <v>424</v>
      </c>
      <c r="B811" s="17" t="n">
        <v>40884</v>
      </c>
      <c r="C811" s="18" t="n">
        <v>8460105001939</v>
      </c>
      <c r="D811" s="19" t="s">
        <v>3487</v>
      </c>
      <c r="E811" s="20" t="s">
        <v>3488</v>
      </c>
      <c r="F811" s="19" t="s">
        <v>3489</v>
      </c>
      <c r="G811" s="21" t="s">
        <v>53</v>
      </c>
      <c r="H811" s="20" t="s">
        <v>424</v>
      </c>
      <c r="I811" s="44"/>
      <c r="J811" s="22" t="s">
        <v>3490</v>
      </c>
      <c r="K811" s="16" t="s">
        <v>37</v>
      </c>
      <c r="L811" s="16"/>
      <c r="M811" s="16" t="s">
        <v>37</v>
      </c>
      <c r="N811" s="16"/>
      <c r="O811" s="16"/>
      <c r="P811" s="16"/>
      <c r="Q811" s="16"/>
      <c r="R811" s="16"/>
      <c r="S811" s="16"/>
      <c r="T811" s="16"/>
      <c r="U811" s="16"/>
      <c r="V811" s="16"/>
      <c r="W811" s="16"/>
      <c r="X811" s="16"/>
      <c r="Y811" s="16"/>
      <c r="Z811" s="16" t="s">
        <v>37</v>
      </c>
      <c r="AA811" s="16"/>
      <c r="AB811" s="16"/>
      <c r="AC811" s="16"/>
      <c r="AD811" s="16"/>
      <c r="AE811" s="23" t="n">
        <f aca="false">COUNTA(K811:AD811)</f>
        <v>3</v>
      </c>
    </row>
    <row r="812" customFormat="false" ht="24" hidden="false" customHeight="true" outlineLevel="0" collapsed="false">
      <c r="A812" s="16"/>
      <c r="B812" s="17" t="n">
        <v>40885</v>
      </c>
      <c r="C812" s="18" t="n">
        <v>1430005010586</v>
      </c>
      <c r="D812" s="19" t="s">
        <v>3491</v>
      </c>
      <c r="E812" s="20" t="s">
        <v>3492</v>
      </c>
      <c r="F812" s="19" t="s">
        <v>3493</v>
      </c>
      <c r="G812" s="21" t="s">
        <v>142</v>
      </c>
      <c r="H812" s="20" t="s">
        <v>143</v>
      </c>
      <c r="I812" s="44"/>
      <c r="J812" s="22" t="s">
        <v>3494</v>
      </c>
      <c r="K812" s="16" t="s">
        <v>37</v>
      </c>
      <c r="L812" s="16" t="s">
        <v>37</v>
      </c>
      <c r="M812" s="16" t="s">
        <v>37</v>
      </c>
      <c r="N812" s="16" t="s">
        <v>37</v>
      </c>
      <c r="O812" s="16" t="s">
        <v>37</v>
      </c>
      <c r="P812" s="16" t="s">
        <v>37</v>
      </c>
      <c r="Q812" s="16" t="s">
        <v>37</v>
      </c>
      <c r="R812" s="16" t="s">
        <v>37</v>
      </c>
      <c r="S812" s="16" t="s">
        <v>37</v>
      </c>
      <c r="T812" s="16" t="s">
        <v>37</v>
      </c>
      <c r="U812" s="16" t="s">
        <v>37</v>
      </c>
      <c r="V812" s="16" t="s">
        <v>37</v>
      </c>
      <c r="W812" s="16" t="s">
        <v>37</v>
      </c>
      <c r="X812" s="16" t="s">
        <v>37</v>
      </c>
      <c r="Y812" s="16" t="s">
        <v>37</v>
      </c>
      <c r="Z812" s="16" t="s">
        <v>37</v>
      </c>
      <c r="AA812" s="16" t="s">
        <v>37</v>
      </c>
      <c r="AB812" s="16" t="s">
        <v>37</v>
      </c>
      <c r="AC812" s="16" t="s">
        <v>37</v>
      </c>
      <c r="AD812" s="16"/>
      <c r="AE812" s="23" t="n">
        <f aca="false">COUNTA(K812:AD812)</f>
        <v>19</v>
      </c>
    </row>
    <row r="813" customFormat="false" ht="24" hidden="false" customHeight="true" outlineLevel="0" collapsed="false">
      <c r="A813" s="16"/>
      <c r="B813" s="17" t="n">
        <v>40899</v>
      </c>
      <c r="C813" s="18" t="n">
        <v>2430005010602</v>
      </c>
      <c r="D813" s="19" t="s">
        <v>3495</v>
      </c>
      <c r="E813" s="20" t="s">
        <v>3496</v>
      </c>
      <c r="F813" s="19" t="s">
        <v>3497</v>
      </c>
      <c r="G813" s="21" t="s">
        <v>48</v>
      </c>
      <c r="H813" s="20" t="s">
        <v>208</v>
      </c>
      <c r="I813" s="44"/>
      <c r="J813" s="22" t="s">
        <v>3498</v>
      </c>
      <c r="K813" s="16" t="s">
        <v>37</v>
      </c>
      <c r="L813" s="16" t="s">
        <v>37</v>
      </c>
      <c r="M813" s="16" t="s">
        <v>37</v>
      </c>
      <c r="N813" s="16"/>
      <c r="O813" s="16"/>
      <c r="P813" s="16"/>
      <c r="Q813" s="16" t="s">
        <v>37</v>
      </c>
      <c r="R813" s="16"/>
      <c r="S813" s="16" t="s">
        <v>37</v>
      </c>
      <c r="T813" s="16"/>
      <c r="U813" s="16"/>
      <c r="V813" s="16" t="s">
        <v>37</v>
      </c>
      <c r="W813" s="16" t="s">
        <v>37</v>
      </c>
      <c r="X813" s="16" t="s">
        <v>37</v>
      </c>
      <c r="Y813" s="16"/>
      <c r="Z813" s="16"/>
      <c r="AA813" s="16" t="s">
        <v>37</v>
      </c>
      <c r="AB813" s="16"/>
      <c r="AC813" s="16" t="s">
        <v>37</v>
      </c>
      <c r="AD813" s="16"/>
      <c r="AE813" s="23" t="n">
        <f aca="false">COUNTA(K813:AD813)</f>
        <v>10</v>
      </c>
    </row>
    <row r="814" customFormat="false" ht="24" hidden="false" customHeight="true" outlineLevel="0" collapsed="false">
      <c r="A814" s="16"/>
      <c r="B814" s="17" t="n">
        <v>40903</v>
      </c>
      <c r="C814" s="18" t="n">
        <v>7460005001354</v>
      </c>
      <c r="D814" s="19" t="s">
        <v>3499</v>
      </c>
      <c r="E814" s="20" t="s">
        <v>3500</v>
      </c>
      <c r="F814" s="19" t="s">
        <v>3501</v>
      </c>
      <c r="G814" s="21" t="s">
        <v>70</v>
      </c>
      <c r="H814" s="20" t="s">
        <v>71</v>
      </c>
      <c r="I814" s="44"/>
      <c r="J814" s="22" t="s">
        <v>3502</v>
      </c>
      <c r="K814" s="16"/>
      <c r="L814" s="16" t="s">
        <v>37</v>
      </c>
      <c r="M814" s="16" t="s">
        <v>37</v>
      </c>
      <c r="N814" s="16"/>
      <c r="O814" s="16"/>
      <c r="P814" s="16"/>
      <c r="Q814" s="16"/>
      <c r="R814" s="16"/>
      <c r="S814" s="16" t="s">
        <v>37</v>
      </c>
      <c r="T814" s="16"/>
      <c r="U814" s="16"/>
      <c r="V814" s="16" t="s">
        <v>37</v>
      </c>
      <c r="W814" s="16"/>
      <c r="X814" s="16" t="s">
        <v>37</v>
      </c>
      <c r="Y814" s="16"/>
      <c r="Z814" s="16"/>
      <c r="AA814" s="16" t="s">
        <v>37</v>
      </c>
      <c r="AB814" s="16"/>
      <c r="AC814" s="16" t="s">
        <v>37</v>
      </c>
      <c r="AD814" s="16"/>
      <c r="AE814" s="23" t="n">
        <f aca="false">COUNTA(K814:AD814)</f>
        <v>7</v>
      </c>
    </row>
    <row r="815" customFormat="false" ht="24" hidden="false" customHeight="true" outlineLevel="0" collapsed="false">
      <c r="A815" s="16"/>
      <c r="B815" s="17" t="n">
        <v>40905</v>
      </c>
      <c r="C815" s="18" t="n">
        <v>4460305001759</v>
      </c>
      <c r="D815" s="19" t="s">
        <v>3503</v>
      </c>
      <c r="E815" s="20" t="s">
        <v>3504</v>
      </c>
      <c r="F815" s="19" t="s">
        <v>3505</v>
      </c>
      <c r="G815" s="21" t="s">
        <v>307</v>
      </c>
      <c r="H815" s="20" t="s">
        <v>308</v>
      </c>
      <c r="I815" s="44"/>
      <c r="J815" s="22" t="s">
        <v>3506</v>
      </c>
      <c r="K815" s="16" t="s">
        <v>37</v>
      </c>
      <c r="L815" s="16" t="s">
        <v>37</v>
      </c>
      <c r="M815" s="16"/>
      <c r="N815" s="16"/>
      <c r="O815" s="16"/>
      <c r="P815" s="16"/>
      <c r="Q815" s="16"/>
      <c r="R815" s="16"/>
      <c r="S815" s="16"/>
      <c r="T815" s="16"/>
      <c r="U815" s="16"/>
      <c r="V815" s="16"/>
      <c r="W815" s="16"/>
      <c r="X815" s="16"/>
      <c r="Y815" s="16"/>
      <c r="Z815" s="16"/>
      <c r="AA815" s="16"/>
      <c r="AB815" s="16"/>
      <c r="AC815" s="16"/>
      <c r="AD815" s="16"/>
      <c r="AE815" s="23" t="n">
        <f aca="false">COUNTA(K815:AD815)</f>
        <v>2</v>
      </c>
    </row>
    <row r="816" customFormat="false" ht="24" hidden="false" customHeight="true" outlineLevel="0" collapsed="false">
      <c r="A816" s="16"/>
      <c r="B816" s="17" t="n">
        <v>40919</v>
      </c>
      <c r="C816" s="18" t="n">
        <v>2430005010610</v>
      </c>
      <c r="D816" s="19" t="s">
        <v>3507</v>
      </c>
      <c r="E816" s="20" t="s">
        <v>3508</v>
      </c>
      <c r="F816" s="19" t="s">
        <v>3509</v>
      </c>
      <c r="G816" s="21" t="s">
        <v>127</v>
      </c>
      <c r="H816" s="20" t="s">
        <v>540</v>
      </c>
      <c r="I816" s="19" t="s">
        <v>3510</v>
      </c>
      <c r="J816" s="22" t="s">
        <v>3511</v>
      </c>
      <c r="K816" s="16" t="s">
        <v>37</v>
      </c>
      <c r="L816" s="16"/>
      <c r="M816" s="16"/>
      <c r="N816" s="16"/>
      <c r="O816" s="16"/>
      <c r="P816" s="16"/>
      <c r="Q816" s="16"/>
      <c r="R816" s="16"/>
      <c r="S816" s="16"/>
      <c r="T816" s="16"/>
      <c r="U816" s="16"/>
      <c r="V816" s="16"/>
      <c r="W816" s="16"/>
      <c r="X816" s="16"/>
      <c r="Y816" s="16"/>
      <c r="Z816" s="16"/>
      <c r="AA816" s="16" t="s">
        <v>37</v>
      </c>
      <c r="AB816" s="16"/>
      <c r="AC816" s="16"/>
      <c r="AD816" s="16"/>
      <c r="AE816" s="23" t="n">
        <f aca="false">COUNTA(K816:AD816)</f>
        <v>2</v>
      </c>
      <c r="AG816" s="25"/>
      <c r="AH816" s="25"/>
      <c r="AI816" s="25"/>
      <c r="AJ816" s="25"/>
      <c r="AK816" s="25"/>
      <c r="AL816" s="25"/>
      <c r="AM816" s="25"/>
      <c r="AN816" s="25"/>
      <c r="AO816" s="25"/>
      <c r="AP816" s="25"/>
      <c r="AQ816" s="25"/>
      <c r="AR816" s="25"/>
      <c r="AS816" s="25"/>
      <c r="AT816" s="25"/>
      <c r="AU816" s="25"/>
      <c r="AV816" s="25"/>
      <c r="AW816" s="25"/>
      <c r="AX816" s="25"/>
      <c r="AY816" s="25"/>
      <c r="AZ816" s="25"/>
      <c r="BA816" s="25"/>
      <c r="BB816" s="25"/>
      <c r="BC816" s="25"/>
      <c r="BD816" s="25"/>
      <c r="BE816" s="25"/>
      <c r="BF816" s="25"/>
      <c r="BG816" s="25"/>
      <c r="BH816" s="25"/>
      <c r="BI816" s="25"/>
      <c r="BJ816" s="25"/>
      <c r="BK816" s="25"/>
      <c r="BL816" s="25"/>
      <c r="BM816" s="25"/>
      <c r="BN816" s="25"/>
      <c r="BO816" s="25"/>
      <c r="BP816" s="25"/>
      <c r="BQ816" s="25"/>
      <c r="BR816" s="25"/>
      <c r="BS816" s="25"/>
      <c r="BT816" s="25"/>
      <c r="BU816" s="25"/>
      <c r="BV816" s="25"/>
      <c r="BW816" s="25"/>
      <c r="BX816" s="25"/>
      <c r="BY816" s="25"/>
      <c r="BZ816" s="25"/>
      <c r="CA816" s="25"/>
      <c r="CB816" s="25"/>
      <c r="CC816" s="25"/>
      <c r="CD816" s="25"/>
      <c r="CE816" s="25"/>
      <c r="CF816" s="25"/>
      <c r="CG816" s="25"/>
      <c r="CH816" s="25"/>
      <c r="CI816" s="25"/>
      <c r="CJ816" s="25"/>
      <c r="CK816" s="25"/>
      <c r="CL816" s="25"/>
      <c r="CM816" s="25"/>
      <c r="CN816" s="25"/>
      <c r="CO816" s="25"/>
      <c r="CP816" s="25"/>
      <c r="CQ816" s="25"/>
      <c r="CR816" s="25"/>
      <c r="CS816" s="25"/>
      <c r="CT816" s="25"/>
      <c r="CU816" s="25"/>
      <c r="CV816" s="25"/>
      <c r="CW816" s="25"/>
      <c r="CX816" s="25"/>
      <c r="CY816" s="25"/>
      <c r="CZ816" s="25"/>
      <c r="DA816" s="25"/>
      <c r="DB816" s="25"/>
      <c r="DC816" s="25"/>
      <c r="DD816" s="25"/>
      <c r="DE816" s="25"/>
      <c r="DF816" s="25"/>
      <c r="DG816" s="25"/>
      <c r="DH816" s="25"/>
      <c r="DI816" s="25"/>
      <c r="DJ816" s="25"/>
      <c r="DK816" s="25"/>
      <c r="DL816" s="25"/>
      <c r="DM816" s="25"/>
      <c r="DN816" s="25"/>
      <c r="DO816" s="25"/>
      <c r="DP816" s="25"/>
      <c r="DQ816" s="25"/>
      <c r="DR816" s="25"/>
      <c r="DS816" s="25"/>
      <c r="DT816" s="25"/>
      <c r="DU816" s="25"/>
      <c r="DV816" s="25"/>
      <c r="DW816" s="25"/>
      <c r="DX816" s="25"/>
      <c r="DY816" s="25"/>
      <c r="DZ816" s="25"/>
      <c r="EA816" s="25"/>
      <c r="EB816" s="25"/>
      <c r="EC816" s="25"/>
      <c r="ED816" s="25"/>
      <c r="EE816" s="25"/>
      <c r="EF816" s="25"/>
      <c r="EG816" s="25"/>
      <c r="EH816" s="25"/>
      <c r="EI816" s="25"/>
      <c r="EJ816" s="25"/>
      <c r="EK816" s="25"/>
      <c r="EL816" s="25"/>
      <c r="EM816" s="25"/>
      <c r="EN816" s="25"/>
      <c r="EO816" s="25"/>
      <c r="EP816" s="25"/>
      <c r="EQ816" s="25"/>
      <c r="ER816" s="25"/>
      <c r="ES816" s="25"/>
      <c r="ET816" s="25"/>
      <c r="EU816" s="25"/>
      <c r="EV816" s="25"/>
      <c r="EW816" s="25"/>
      <c r="EX816" s="25"/>
      <c r="EY816" s="25"/>
      <c r="EZ816" s="25"/>
      <c r="FA816" s="25"/>
      <c r="FB816" s="25"/>
      <c r="FC816" s="25"/>
      <c r="FD816" s="25"/>
      <c r="FE816" s="25"/>
      <c r="FF816" s="25"/>
      <c r="FG816" s="25"/>
      <c r="FH816" s="25"/>
      <c r="FI816" s="25"/>
      <c r="FJ816" s="25"/>
      <c r="FK816" s="25"/>
      <c r="FL816" s="25"/>
      <c r="FM816" s="25"/>
      <c r="FN816" s="25"/>
      <c r="FO816" s="25"/>
      <c r="FP816" s="25"/>
      <c r="FQ816" s="25"/>
      <c r="FR816" s="25"/>
      <c r="FS816" s="25"/>
      <c r="FT816" s="25"/>
      <c r="FU816" s="25"/>
      <c r="FV816" s="25"/>
      <c r="FW816" s="25"/>
      <c r="FX816" s="25"/>
      <c r="FY816" s="25"/>
      <c r="FZ816" s="25"/>
      <c r="GA816" s="25"/>
      <c r="GB816" s="25"/>
      <c r="GC816" s="25"/>
      <c r="GD816" s="25"/>
      <c r="GE816" s="25"/>
      <c r="GF816" s="25"/>
      <c r="GG816" s="25"/>
      <c r="GH816" s="25"/>
      <c r="GI816" s="25"/>
      <c r="GJ816" s="25"/>
      <c r="GK816" s="25"/>
      <c r="GL816" s="25"/>
      <c r="GM816" s="25"/>
      <c r="GN816" s="25"/>
      <c r="GO816" s="25"/>
      <c r="GP816" s="25"/>
      <c r="GQ816" s="25"/>
      <c r="GR816" s="25"/>
      <c r="GS816" s="25"/>
      <c r="GT816" s="25"/>
      <c r="GU816" s="25"/>
      <c r="GV816" s="25"/>
      <c r="GW816" s="25"/>
      <c r="GX816" s="25"/>
      <c r="GY816" s="25"/>
      <c r="GZ816" s="25"/>
      <c r="HA816" s="25"/>
      <c r="HB816" s="25"/>
      <c r="HC816" s="25"/>
      <c r="HD816" s="25"/>
      <c r="HE816" s="25"/>
      <c r="HF816" s="25"/>
      <c r="HG816" s="25"/>
      <c r="HH816" s="25"/>
      <c r="HI816" s="25"/>
      <c r="HJ816" s="25"/>
      <c r="HK816" s="25"/>
      <c r="HL816" s="25"/>
      <c r="HM816" s="25"/>
      <c r="HN816" s="25"/>
      <c r="HO816" s="25"/>
      <c r="HP816" s="25"/>
      <c r="HQ816" s="25"/>
      <c r="HR816" s="25"/>
      <c r="HS816" s="25"/>
      <c r="HT816" s="25"/>
      <c r="HU816" s="25"/>
      <c r="HV816" s="25"/>
      <c r="HW816" s="25"/>
      <c r="HX816" s="25"/>
      <c r="HY816" s="25"/>
      <c r="HZ816" s="25"/>
      <c r="IA816" s="25"/>
      <c r="IB816" s="25"/>
      <c r="IC816" s="25"/>
      <c r="ID816" s="25"/>
      <c r="IE816" s="25"/>
      <c r="IF816" s="25"/>
      <c r="IG816" s="25"/>
      <c r="IH816" s="25"/>
      <c r="II816" s="25"/>
      <c r="IJ816" s="25"/>
      <c r="IK816" s="25"/>
      <c r="IL816" s="25"/>
      <c r="IM816" s="25"/>
      <c r="IN816" s="25"/>
      <c r="IO816" s="25"/>
      <c r="IP816" s="25"/>
      <c r="IQ816" s="25"/>
      <c r="IR816" s="25"/>
      <c r="IS816" s="25"/>
      <c r="IT816" s="25"/>
      <c r="IU816" s="25"/>
      <c r="IV816" s="25"/>
    </row>
    <row r="817" customFormat="false" ht="24" hidden="false" customHeight="true" outlineLevel="0" collapsed="false">
      <c r="A817" s="16"/>
      <c r="B817" s="17" t="n">
        <v>40924</v>
      </c>
      <c r="C817" s="18" t="n">
        <v>5450005003741</v>
      </c>
      <c r="D817" s="19" t="s">
        <v>3512</v>
      </c>
      <c r="E817" s="20" t="s">
        <v>3513</v>
      </c>
      <c r="F817" s="19" t="s">
        <v>3514</v>
      </c>
      <c r="G817" s="21" t="s">
        <v>422</v>
      </c>
      <c r="H817" s="20" t="s">
        <v>2261</v>
      </c>
      <c r="I817" s="44"/>
      <c r="J817" s="22" t="s">
        <v>3515</v>
      </c>
      <c r="K817" s="16" t="s">
        <v>37</v>
      </c>
      <c r="L817" s="16" t="s">
        <v>37</v>
      </c>
      <c r="M817" s="16" t="s">
        <v>37</v>
      </c>
      <c r="N817" s="16"/>
      <c r="O817" s="16"/>
      <c r="P817" s="16" t="s">
        <v>37</v>
      </c>
      <c r="Q817" s="16"/>
      <c r="R817" s="16"/>
      <c r="S817" s="16"/>
      <c r="T817" s="16"/>
      <c r="U817" s="16"/>
      <c r="V817" s="16"/>
      <c r="W817" s="16" t="s">
        <v>37</v>
      </c>
      <c r="X817" s="16"/>
      <c r="Y817" s="16"/>
      <c r="Z817" s="16"/>
      <c r="AA817" s="16"/>
      <c r="AB817" s="16"/>
      <c r="AC817" s="16"/>
      <c r="AD817" s="16"/>
      <c r="AE817" s="23" t="n">
        <f aca="false">COUNTA(K817:AD817)</f>
        <v>5</v>
      </c>
    </row>
    <row r="818" customFormat="false" ht="24" hidden="false" customHeight="true" outlineLevel="0" collapsed="false">
      <c r="A818" s="16"/>
      <c r="B818" s="17" t="n">
        <v>40931</v>
      </c>
      <c r="C818" s="18" t="n">
        <v>4430005010625</v>
      </c>
      <c r="D818" s="19" t="s">
        <v>3516</v>
      </c>
      <c r="E818" s="20" t="s">
        <v>3517</v>
      </c>
      <c r="F818" s="19" t="s">
        <v>3518</v>
      </c>
      <c r="G818" s="21" t="s">
        <v>41</v>
      </c>
      <c r="H818" s="20" t="s">
        <v>100</v>
      </c>
      <c r="I818" s="44"/>
      <c r="J818" s="22" t="s">
        <v>3519</v>
      </c>
      <c r="K818" s="16"/>
      <c r="L818" s="16" t="s">
        <v>37</v>
      </c>
      <c r="M818" s="16" t="s">
        <v>37</v>
      </c>
      <c r="N818" s="16"/>
      <c r="O818" s="16"/>
      <c r="P818" s="16"/>
      <c r="Q818" s="16" t="s">
        <v>37</v>
      </c>
      <c r="R818" s="16"/>
      <c r="S818" s="16"/>
      <c r="T818" s="16"/>
      <c r="U818" s="16"/>
      <c r="V818" s="16"/>
      <c r="W818" s="16"/>
      <c r="X818" s="16"/>
      <c r="Y818" s="16"/>
      <c r="Z818" s="16"/>
      <c r="AA818" s="16"/>
      <c r="AB818" s="16"/>
      <c r="AC818" s="16" t="s">
        <v>37</v>
      </c>
      <c r="AD818" s="16"/>
      <c r="AE818" s="23" t="n">
        <f aca="false">COUNTA(K818:AD818)</f>
        <v>4</v>
      </c>
    </row>
    <row r="819" s="25" customFormat="true" ht="24" hidden="false" customHeight="true" outlineLevel="0" collapsed="false">
      <c r="A819" s="16"/>
      <c r="B819" s="17" t="n">
        <v>40934</v>
      </c>
      <c r="C819" s="18" t="n">
        <v>6440005002272</v>
      </c>
      <c r="D819" s="19" t="s">
        <v>3520</v>
      </c>
      <c r="E819" s="20" t="s">
        <v>3521</v>
      </c>
      <c r="F819" s="19" t="s">
        <v>3522</v>
      </c>
      <c r="G819" s="21" t="s">
        <v>59</v>
      </c>
      <c r="H819" s="20" t="s">
        <v>60</v>
      </c>
      <c r="I819" s="44"/>
      <c r="J819" s="22" t="s">
        <v>3523</v>
      </c>
      <c r="K819" s="16" t="s">
        <v>37</v>
      </c>
      <c r="L819" s="16"/>
      <c r="M819" s="16"/>
      <c r="N819" s="16"/>
      <c r="O819" s="16"/>
      <c r="P819" s="16"/>
      <c r="Q819" s="16"/>
      <c r="R819" s="16"/>
      <c r="S819" s="16"/>
      <c r="T819" s="16"/>
      <c r="U819" s="16"/>
      <c r="V819" s="16"/>
      <c r="W819" s="16" t="s">
        <v>37</v>
      </c>
      <c r="X819" s="16"/>
      <c r="Y819" s="16"/>
      <c r="Z819" s="16"/>
      <c r="AA819" s="16" t="s">
        <v>37</v>
      </c>
      <c r="AB819" s="16"/>
      <c r="AC819" s="16" t="s">
        <v>37</v>
      </c>
      <c r="AD819" s="16"/>
      <c r="AE819" s="23" t="n">
        <f aca="false">COUNTA(K819:AD819)</f>
        <v>4</v>
      </c>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row>
    <row r="820" customFormat="false" ht="24" hidden="false" customHeight="true" outlineLevel="0" collapsed="false">
      <c r="A820" s="20" t="s">
        <v>291</v>
      </c>
      <c r="B820" s="17" t="n">
        <v>40939</v>
      </c>
      <c r="C820" s="18" t="n">
        <v>1430005010628</v>
      </c>
      <c r="D820" s="19" t="s">
        <v>3524</v>
      </c>
      <c r="E820" s="20" t="s">
        <v>3525</v>
      </c>
      <c r="F820" s="19" t="s">
        <v>3526</v>
      </c>
      <c r="G820" s="21" t="s">
        <v>41</v>
      </c>
      <c r="H820" s="20" t="s">
        <v>291</v>
      </c>
      <c r="I820" s="44"/>
      <c r="J820" s="22" t="s">
        <v>3527</v>
      </c>
      <c r="K820" s="16" t="s">
        <v>37</v>
      </c>
      <c r="L820" s="16"/>
      <c r="M820" s="16"/>
      <c r="N820" s="16"/>
      <c r="O820" s="16"/>
      <c r="P820" s="16"/>
      <c r="Q820" s="16"/>
      <c r="R820" s="16"/>
      <c r="S820" s="16"/>
      <c r="T820" s="16"/>
      <c r="U820" s="16"/>
      <c r="V820" s="16"/>
      <c r="W820" s="16"/>
      <c r="X820" s="16"/>
      <c r="Y820" s="16"/>
      <c r="Z820" s="16"/>
      <c r="AA820" s="16"/>
      <c r="AB820" s="16"/>
      <c r="AC820" s="16" t="s">
        <v>37</v>
      </c>
      <c r="AD820" s="16"/>
      <c r="AE820" s="23" t="n">
        <f aca="false">COUNTA(K820:AD820)</f>
        <v>2</v>
      </c>
    </row>
    <row r="821" s="26" customFormat="true" ht="24" hidden="false" customHeight="true" outlineLevel="0" collapsed="false">
      <c r="A821" s="16"/>
      <c r="B821" s="17" t="n">
        <v>40946</v>
      </c>
      <c r="C821" s="18" t="n">
        <v>6462505000241</v>
      </c>
      <c r="D821" s="19" t="s">
        <v>3528</v>
      </c>
      <c r="E821" s="20" t="s">
        <v>3529</v>
      </c>
      <c r="F821" s="19" t="s">
        <v>3530</v>
      </c>
      <c r="G821" s="21" t="s">
        <v>76</v>
      </c>
      <c r="H821" s="20" t="s">
        <v>153</v>
      </c>
      <c r="I821" s="44"/>
      <c r="J821" s="36" t="s">
        <v>3531</v>
      </c>
      <c r="K821" s="16" t="s">
        <v>37</v>
      </c>
      <c r="L821" s="16" t="s">
        <v>37</v>
      </c>
      <c r="M821" s="16" t="s">
        <v>37</v>
      </c>
      <c r="N821" s="16"/>
      <c r="O821" s="16"/>
      <c r="P821" s="16"/>
      <c r="Q821" s="16"/>
      <c r="R821" s="16"/>
      <c r="S821" s="16"/>
      <c r="T821" s="16"/>
      <c r="U821" s="16"/>
      <c r="V821" s="16"/>
      <c r="W821" s="16" t="s">
        <v>37</v>
      </c>
      <c r="X821" s="16"/>
      <c r="Y821" s="16"/>
      <c r="Z821" s="16"/>
      <c r="AA821" s="16"/>
      <c r="AB821" s="16"/>
      <c r="AC821" s="16" t="s">
        <v>37</v>
      </c>
      <c r="AD821" s="16"/>
      <c r="AE821" s="23" t="n">
        <f aca="false">COUNTA(K821:AD821)</f>
        <v>5</v>
      </c>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row>
    <row r="822" customFormat="false" ht="24" hidden="false" customHeight="true" outlineLevel="0" collapsed="false">
      <c r="A822" s="16"/>
      <c r="B822" s="17" t="n">
        <v>40946</v>
      </c>
      <c r="C822" s="18" t="n">
        <v>2450005003744</v>
      </c>
      <c r="D822" s="19" t="s">
        <v>3532</v>
      </c>
      <c r="E822" s="20" t="s">
        <v>3533</v>
      </c>
      <c r="F822" s="19" t="s">
        <v>3534</v>
      </c>
      <c r="G822" s="21" t="s">
        <v>422</v>
      </c>
      <c r="H822" s="20" t="s">
        <v>3535</v>
      </c>
      <c r="I822" s="44"/>
      <c r="J822" s="22" t="s">
        <v>3536</v>
      </c>
      <c r="K822" s="16"/>
      <c r="L822" s="16" t="s">
        <v>37</v>
      </c>
      <c r="M822" s="16" t="s">
        <v>37</v>
      </c>
      <c r="N822" s="16"/>
      <c r="O822" s="16"/>
      <c r="P822" s="16" t="s">
        <v>37</v>
      </c>
      <c r="Q822" s="16" t="s">
        <v>37</v>
      </c>
      <c r="R822" s="16"/>
      <c r="S822" s="16"/>
      <c r="T822" s="16"/>
      <c r="U822" s="16"/>
      <c r="V822" s="16"/>
      <c r="W822" s="16"/>
      <c r="X822" s="16"/>
      <c r="Y822" s="16"/>
      <c r="Z822" s="16"/>
      <c r="AA822" s="16"/>
      <c r="AB822" s="16"/>
      <c r="AC822" s="16"/>
      <c r="AD822" s="16"/>
      <c r="AE822" s="23" t="n">
        <f aca="false">COUNTA(K822:AD822)</f>
        <v>4</v>
      </c>
    </row>
    <row r="823" customFormat="false" ht="24" hidden="false" customHeight="true" outlineLevel="0" collapsed="false">
      <c r="A823" s="16"/>
      <c r="B823" s="17" t="n">
        <v>40956</v>
      </c>
      <c r="C823" s="18" t="n">
        <v>3430005010642</v>
      </c>
      <c r="D823" s="19" t="s">
        <v>3537</v>
      </c>
      <c r="E823" s="20" t="s">
        <v>3538</v>
      </c>
      <c r="F823" s="19" t="s">
        <v>3539</v>
      </c>
      <c r="G823" s="21" t="s">
        <v>41</v>
      </c>
      <c r="H823" s="20" t="s">
        <v>137</v>
      </c>
      <c r="I823" s="44"/>
      <c r="J823" s="22" t="s">
        <v>3540</v>
      </c>
      <c r="K823" s="16"/>
      <c r="L823" s="16" t="s">
        <v>37</v>
      </c>
      <c r="M823" s="16"/>
      <c r="N823" s="16"/>
      <c r="O823" s="16"/>
      <c r="P823" s="16" t="s">
        <v>37</v>
      </c>
      <c r="Q823" s="16"/>
      <c r="R823" s="16"/>
      <c r="S823" s="16"/>
      <c r="T823" s="16"/>
      <c r="U823" s="16"/>
      <c r="V823" s="16" t="s">
        <v>37</v>
      </c>
      <c r="W823" s="16" t="s">
        <v>37</v>
      </c>
      <c r="X823" s="16"/>
      <c r="Y823" s="16"/>
      <c r="Z823" s="16"/>
      <c r="AA823" s="16"/>
      <c r="AB823" s="16"/>
      <c r="AC823" s="16"/>
      <c r="AD823" s="16"/>
      <c r="AE823" s="23" t="n">
        <f aca="false">COUNTA(K823:AD823)</f>
        <v>4</v>
      </c>
    </row>
    <row r="824" customFormat="false" ht="24" hidden="false" customHeight="true" outlineLevel="0" collapsed="false">
      <c r="A824" s="20" t="s">
        <v>108</v>
      </c>
      <c r="B824" s="17" t="n">
        <v>40959</v>
      </c>
      <c r="C824" s="18" t="n">
        <v>9450005003746</v>
      </c>
      <c r="D824" s="19" t="s">
        <v>3541</v>
      </c>
      <c r="E824" s="20" t="s">
        <v>3542</v>
      </c>
      <c r="F824" s="19" t="s">
        <v>3543</v>
      </c>
      <c r="G824" s="21" t="s">
        <v>34</v>
      </c>
      <c r="H824" s="20" t="s">
        <v>108</v>
      </c>
      <c r="I824" s="44"/>
      <c r="J824" s="22" t="s">
        <v>3544</v>
      </c>
      <c r="K824" s="16" t="s">
        <v>37</v>
      </c>
      <c r="L824" s="16"/>
      <c r="M824" s="16" t="s">
        <v>37</v>
      </c>
      <c r="N824" s="16"/>
      <c r="O824" s="16"/>
      <c r="P824" s="16"/>
      <c r="Q824" s="16"/>
      <c r="R824" s="16"/>
      <c r="S824" s="16"/>
      <c r="T824" s="16"/>
      <c r="U824" s="16"/>
      <c r="V824" s="16"/>
      <c r="W824" s="16"/>
      <c r="X824" s="16"/>
      <c r="Y824" s="16"/>
      <c r="Z824" s="16"/>
      <c r="AA824" s="16" t="s">
        <v>37</v>
      </c>
      <c r="AB824" s="16"/>
      <c r="AC824" s="16" t="s">
        <v>37</v>
      </c>
      <c r="AD824" s="16"/>
      <c r="AE824" s="23" t="n">
        <f aca="false">COUNTA(K824:AD824)</f>
        <v>4</v>
      </c>
    </row>
    <row r="825" customFormat="false" ht="24" hidden="false" customHeight="true" outlineLevel="0" collapsed="false">
      <c r="A825" s="16"/>
      <c r="B825" s="17" t="n">
        <v>40960</v>
      </c>
      <c r="C825" s="18" t="n">
        <v>7450005003748</v>
      </c>
      <c r="D825" s="19" t="s">
        <v>3545</v>
      </c>
      <c r="E825" s="20" t="s">
        <v>3546</v>
      </c>
      <c r="F825" s="19" t="s">
        <v>3547</v>
      </c>
      <c r="G825" s="21" t="s">
        <v>373</v>
      </c>
      <c r="H825" s="20" t="s">
        <v>374</v>
      </c>
      <c r="I825" s="44"/>
      <c r="J825" s="22" t="s">
        <v>3548</v>
      </c>
      <c r="K825" s="16"/>
      <c r="L825" s="16" t="s">
        <v>37</v>
      </c>
      <c r="M825" s="16" t="s">
        <v>37</v>
      </c>
      <c r="N825" s="16"/>
      <c r="O825" s="16"/>
      <c r="P825" s="16"/>
      <c r="Q825" s="16" t="s">
        <v>37</v>
      </c>
      <c r="R825" s="16"/>
      <c r="S825" s="16" t="s">
        <v>37</v>
      </c>
      <c r="T825" s="16"/>
      <c r="U825" s="16"/>
      <c r="V825" s="16"/>
      <c r="W825" s="16"/>
      <c r="X825" s="16"/>
      <c r="Y825" s="16"/>
      <c r="Z825" s="16" t="s">
        <v>37</v>
      </c>
      <c r="AA825" s="16" t="s">
        <v>37</v>
      </c>
      <c r="AB825" s="16"/>
      <c r="AC825" s="16"/>
      <c r="AD825" s="16"/>
      <c r="AE825" s="23" t="n">
        <f aca="false">COUNTA(K825:AD825)</f>
        <v>6</v>
      </c>
    </row>
    <row r="826" customFormat="false" ht="24" hidden="false" customHeight="true" outlineLevel="0" collapsed="false">
      <c r="A826" s="16"/>
      <c r="B826" s="17" t="n">
        <v>40960</v>
      </c>
      <c r="C826" s="18" t="n">
        <v>9430005010661</v>
      </c>
      <c r="D826" s="19" t="s">
        <v>3549</v>
      </c>
      <c r="E826" s="20" t="s">
        <v>3550</v>
      </c>
      <c r="F826" s="19" t="s">
        <v>3551</v>
      </c>
      <c r="G826" s="21" t="s">
        <v>127</v>
      </c>
      <c r="H826" s="20" t="s">
        <v>880</v>
      </c>
      <c r="I826" s="44"/>
      <c r="J826" s="22" t="s">
        <v>3552</v>
      </c>
      <c r="K826" s="16" t="s">
        <v>37</v>
      </c>
      <c r="L826" s="16"/>
      <c r="M826" s="16" t="s">
        <v>37</v>
      </c>
      <c r="N826" s="16"/>
      <c r="O826" s="16"/>
      <c r="P826" s="16"/>
      <c r="Q826" s="16"/>
      <c r="R826" s="16"/>
      <c r="S826" s="16"/>
      <c r="T826" s="16" t="s">
        <v>37</v>
      </c>
      <c r="U826" s="16"/>
      <c r="V826" s="16"/>
      <c r="W826" s="16"/>
      <c r="X826" s="16"/>
      <c r="Y826" s="16"/>
      <c r="Z826" s="16"/>
      <c r="AA826" s="16"/>
      <c r="AB826" s="16"/>
      <c r="AC826" s="16"/>
      <c r="AD826" s="16"/>
      <c r="AE826" s="23" t="n">
        <f aca="false">COUNTA(K826:AD826)</f>
        <v>3</v>
      </c>
    </row>
    <row r="827" customFormat="false" ht="24" hidden="false" customHeight="true" outlineLevel="0" collapsed="false">
      <c r="A827" s="16"/>
      <c r="B827" s="17" t="n">
        <v>40960</v>
      </c>
      <c r="C827" s="18" t="n">
        <v>1430005010660</v>
      </c>
      <c r="D827" s="19" t="s">
        <v>3553</v>
      </c>
      <c r="E827" s="20" t="s">
        <v>3554</v>
      </c>
      <c r="F827" s="19" t="s">
        <v>3555</v>
      </c>
      <c r="G827" s="21" t="s">
        <v>127</v>
      </c>
      <c r="H827" s="20" t="s">
        <v>436</v>
      </c>
      <c r="I827" s="44"/>
      <c r="J827" s="22" t="s">
        <v>3556</v>
      </c>
      <c r="K827" s="16" t="s">
        <v>37</v>
      </c>
      <c r="L827" s="16" t="s">
        <v>37</v>
      </c>
      <c r="M827" s="16" t="s">
        <v>37</v>
      </c>
      <c r="N827" s="16"/>
      <c r="O827" s="16"/>
      <c r="P827" s="16" t="s">
        <v>37</v>
      </c>
      <c r="Q827" s="16"/>
      <c r="R827" s="16"/>
      <c r="S827" s="16"/>
      <c r="T827" s="16"/>
      <c r="U827" s="16"/>
      <c r="V827" s="16"/>
      <c r="W827" s="16" t="s">
        <v>37</v>
      </c>
      <c r="X827" s="16"/>
      <c r="Y827" s="16" t="s">
        <v>37</v>
      </c>
      <c r="Z827" s="16" t="s">
        <v>37</v>
      </c>
      <c r="AA827" s="16"/>
      <c r="AB827" s="16"/>
      <c r="AC827" s="16" t="s">
        <v>37</v>
      </c>
      <c r="AD827" s="16"/>
      <c r="AE827" s="23" t="n">
        <f aca="false">COUNTA(K827:AD827)</f>
        <v>8</v>
      </c>
    </row>
    <row r="828" customFormat="false" ht="24" hidden="false" customHeight="true" outlineLevel="0" collapsed="false">
      <c r="A828" s="16"/>
      <c r="B828" s="17" t="n">
        <v>40969</v>
      </c>
      <c r="C828" s="18" t="n">
        <v>1440005002277</v>
      </c>
      <c r="D828" s="19" t="s">
        <v>3557</v>
      </c>
      <c r="E828" s="20" t="s">
        <v>3558</v>
      </c>
      <c r="F828" s="19" t="s">
        <v>3559</v>
      </c>
      <c r="G828" s="21" t="s">
        <v>59</v>
      </c>
      <c r="H828" s="20" t="s">
        <v>60</v>
      </c>
      <c r="I828" s="44"/>
      <c r="J828" s="22" t="s">
        <v>3560</v>
      </c>
      <c r="K828" s="16"/>
      <c r="L828" s="16"/>
      <c r="M828" s="16" t="s">
        <v>37</v>
      </c>
      <c r="N828" s="16"/>
      <c r="O828" s="16"/>
      <c r="P828" s="16"/>
      <c r="Q828" s="16"/>
      <c r="R828" s="16"/>
      <c r="S828" s="16"/>
      <c r="T828" s="16"/>
      <c r="U828" s="16"/>
      <c r="V828" s="16" t="s">
        <v>37</v>
      </c>
      <c r="W828" s="16" t="s">
        <v>37</v>
      </c>
      <c r="X828" s="16"/>
      <c r="Y828" s="16"/>
      <c r="Z828" s="16"/>
      <c r="AA828" s="16"/>
      <c r="AB828" s="16"/>
      <c r="AC828" s="16"/>
      <c r="AD828" s="16"/>
      <c r="AE828" s="23" t="n">
        <f aca="false">COUNTA(K828:AD828)</f>
        <v>3</v>
      </c>
    </row>
    <row r="829" customFormat="false" ht="24" hidden="false" customHeight="true" outlineLevel="0" collapsed="false">
      <c r="A829" s="16"/>
      <c r="B829" s="17" t="n">
        <v>40974</v>
      </c>
      <c r="C829" s="18" t="n">
        <v>6430005010706</v>
      </c>
      <c r="D829" s="27" t="s">
        <v>3561</v>
      </c>
      <c r="E829" s="20" t="s">
        <v>3562</v>
      </c>
      <c r="F829" s="19" t="s">
        <v>3563</v>
      </c>
      <c r="G829" s="21" t="s">
        <v>127</v>
      </c>
      <c r="H829" s="20" t="s">
        <v>2286</v>
      </c>
      <c r="I829" s="44"/>
      <c r="J829" s="22" t="s">
        <v>3564</v>
      </c>
      <c r="K829" s="16" t="s">
        <v>37</v>
      </c>
      <c r="L829" s="16" t="s">
        <v>37</v>
      </c>
      <c r="M829" s="16" t="s">
        <v>37</v>
      </c>
      <c r="N829" s="16"/>
      <c r="O829" s="16"/>
      <c r="P829" s="16" t="s">
        <v>37</v>
      </c>
      <c r="Q829" s="16" t="s">
        <v>37</v>
      </c>
      <c r="R829" s="16"/>
      <c r="S829" s="16"/>
      <c r="T829" s="16"/>
      <c r="U829" s="16"/>
      <c r="V829" s="16"/>
      <c r="W829" s="16" t="s">
        <v>37</v>
      </c>
      <c r="X829" s="16"/>
      <c r="Y829" s="16"/>
      <c r="Z829" s="16" t="s">
        <v>37</v>
      </c>
      <c r="AA829" s="16" t="s">
        <v>37</v>
      </c>
      <c r="AB829" s="16"/>
      <c r="AC829" s="16" t="s">
        <v>37</v>
      </c>
      <c r="AD829" s="16"/>
      <c r="AE829" s="23" t="n">
        <f aca="false">COUNTA(K829:AD829)</f>
        <v>9</v>
      </c>
    </row>
    <row r="830" customFormat="false" ht="24" hidden="false" customHeight="true" outlineLevel="0" collapsed="false">
      <c r="A830" s="16"/>
      <c r="B830" s="17" t="n">
        <v>40977</v>
      </c>
      <c r="C830" s="18" t="n">
        <v>3440005002275</v>
      </c>
      <c r="D830" s="27" t="s">
        <v>3565</v>
      </c>
      <c r="E830" s="21" t="s">
        <v>3566</v>
      </c>
      <c r="F830" s="19" t="s">
        <v>3567</v>
      </c>
      <c r="G830" s="21" t="s">
        <v>59</v>
      </c>
      <c r="H830" s="20" t="s">
        <v>485</v>
      </c>
      <c r="I830" s="44"/>
      <c r="J830" s="28" t="s">
        <v>499</v>
      </c>
      <c r="K830" s="16" t="s">
        <v>37</v>
      </c>
      <c r="L830" s="16" t="s">
        <v>37</v>
      </c>
      <c r="M830" s="16"/>
      <c r="N830" s="16"/>
      <c r="O830" s="16"/>
      <c r="P830" s="16"/>
      <c r="Q830" s="16"/>
      <c r="R830" s="16"/>
      <c r="S830" s="16"/>
      <c r="T830" s="16"/>
      <c r="U830" s="16"/>
      <c r="V830" s="16"/>
      <c r="W830" s="16" t="s">
        <v>37</v>
      </c>
      <c r="X830" s="16"/>
      <c r="Y830" s="16"/>
      <c r="Z830" s="16"/>
      <c r="AA830" s="16"/>
      <c r="AB830" s="16"/>
      <c r="AC830" s="16" t="s">
        <v>37</v>
      </c>
      <c r="AD830" s="16"/>
      <c r="AE830" s="23" t="n">
        <f aca="false">COUNTA(K830:AD830)</f>
        <v>4</v>
      </c>
    </row>
    <row r="831" customFormat="false" ht="24" hidden="false" customHeight="true" outlineLevel="0" collapsed="false">
      <c r="A831" s="16"/>
      <c r="B831" s="17" t="n">
        <v>40977</v>
      </c>
      <c r="C831" s="18" t="n">
        <v>2460005001359</v>
      </c>
      <c r="D831" s="19" t="s">
        <v>3568</v>
      </c>
      <c r="E831" s="20" t="s">
        <v>3569</v>
      </c>
      <c r="F831" s="19" t="s">
        <v>3570</v>
      </c>
      <c r="G831" s="21" t="s">
        <v>70</v>
      </c>
      <c r="H831" s="20" t="s">
        <v>1424</v>
      </c>
      <c r="I831" s="44"/>
      <c r="J831" s="22" t="s">
        <v>3571</v>
      </c>
      <c r="K831" s="16"/>
      <c r="L831" s="16" t="s">
        <v>37</v>
      </c>
      <c r="M831" s="16" t="s">
        <v>37</v>
      </c>
      <c r="N831" s="16"/>
      <c r="O831" s="16"/>
      <c r="P831" s="16" t="s">
        <v>37</v>
      </c>
      <c r="Q831" s="16"/>
      <c r="R831" s="16"/>
      <c r="S831" s="16"/>
      <c r="T831" s="16"/>
      <c r="U831" s="16"/>
      <c r="V831" s="16"/>
      <c r="W831" s="16"/>
      <c r="X831" s="16"/>
      <c r="Y831" s="16"/>
      <c r="Z831" s="16" t="s">
        <v>37</v>
      </c>
      <c r="AA831" s="16"/>
      <c r="AB831" s="16"/>
      <c r="AC831" s="16" t="s">
        <v>37</v>
      </c>
      <c r="AD831" s="16"/>
      <c r="AE831" s="23" t="n">
        <f aca="false">COUNTA(K831:AD831)</f>
        <v>5</v>
      </c>
    </row>
    <row r="832" customFormat="false" ht="24" hidden="false" customHeight="true" outlineLevel="0" collapsed="false">
      <c r="A832" s="20" t="s">
        <v>291</v>
      </c>
      <c r="B832" s="56" t="n">
        <v>40981</v>
      </c>
      <c r="C832" s="57" t="n">
        <v>1430005010710</v>
      </c>
      <c r="D832" s="19" t="s">
        <v>3572</v>
      </c>
      <c r="E832" s="20" t="s">
        <v>3573</v>
      </c>
      <c r="F832" s="19" t="s">
        <v>3574</v>
      </c>
      <c r="G832" s="21" t="s">
        <v>41</v>
      </c>
      <c r="H832" s="20" t="s">
        <v>291</v>
      </c>
      <c r="I832" s="44"/>
      <c r="J832" s="22" t="s">
        <v>3575</v>
      </c>
      <c r="K832" s="16"/>
      <c r="L832" s="16"/>
      <c r="M832" s="16"/>
      <c r="N832" s="16"/>
      <c r="O832" s="16"/>
      <c r="P832" s="16"/>
      <c r="Q832" s="16" t="s">
        <v>37</v>
      </c>
      <c r="R832" s="16"/>
      <c r="S832" s="16"/>
      <c r="T832" s="16"/>
      <c r="U832" s="16" t="s">
        <v>37</v>
      </c>
      <c r="V832" s="16"/>
      <c r="W832" s="16"/>
      <c r="X832" s="16"/>
      <c r="Y832" s="16"/>
      <c r="Z832" s="16"/>
      <c r="AA832" s="16"/>
      <c r="AB832" s="16"/>
      <c r="AC832" s="16"/>
      <c r="AD832" s="16"/>
      <c r="AE832" s="23" t="n">
        <f aca="false">COUNTA(K832:AD832)</f>
        <v>2</v>
      </c>
    </row>
    <row r="833" customFormat="false" ht="24" hidden="false" customHeight="true" outlineLevel="0" collapsed="false">
      <c r="A833" s="20" t="s">
        <v>418</v>
      </c>
      <c r="B833" s="56" t="n">
        <v>40981</v>
      </c>
      <c r="C833" s="57" t="n">
        <v>5450005003790</v>
      </c>
      <c r="D833" s="19" t="s">
        <v>3576</v>
      </c>
      <c r="E833" s="20" t="s">
        <v>3577</v>
      </c>
      <c r="F833" s="19" t="s">
        <v>3578</v>
      </c>
      <c r="G833" s="21" t="s">
        <v>422</v>
      </c>
      <c r="H833" s="20" t="s">
        <v>418</v>
      </c>
      <c r="I833" s="44"/>
      <c r="J833" s="22" t="s">
        <v>3579</v>
      </c>
      <c r="K833" s="16"/>
      <c r="L833" s="16"/>
      <c r="M833" s="16" t="s">
        <v>37</v>
      </c>
      <c r="N833" s="16"/>
      <c r="O833" s="16"/>
      <c r="P833" s="16"/>
      <c r="Q833" s="16"/>
      <c r="R833" s="16"/>
      <c r="S833" s="16"/>
      <c r="T833" s="16"/>
      <c r="U833" s="16"/>
      <c r="V833" s="16"/>
      <c r="W833" s="16"/>
      <c r="X833" s="16"/>
      <c r="Y833" s="16"/>
      <c r="Z833" s="16" t="s">
        <v>37</v>
      </c>
      <c r="AA833" s="16" t="s">
        <v>37</v>
      </c>
      <c r="AB833" s="16"/>
      <c r="AC833" s="16" t="s">
        <v>37</v>
      </c>
      <c r="AD833" s="16"/>
      <c r="AE833" s="23" t="n">
        <f aca="false">COUNTA(K833:AD833)</f>
        <v>4</v>
      </c>
    </row>
    <row r="834" customFormat="false" ht="24" hidden="false" customHeight="true" outlineLevel="0" collapsed="false">
      <c r="A834" s="16"/>
      <c r="B834" s="17" t="n">
        <v>40983</v>
      </c>
      <c r="C834" s="18" t="n">
        <v>4440005002290</v>
      </c>
      <c r="D834" s="19" t="s">
        <v>3580</v>
      </c>
      <c r="E834" s="20" t="s">
        <v>3581</v>
      </c>
      <c r="F834" s="19" t="s">
        <v>3582</v>
      </c>
      <c r="G834" s="21" t="s">
        <v>59</v>
      </c>
      <c r="H834" s="20" t="s">
        <v>854</v>
      </c>
      <c r="I834" s="44"/>
      <c r="J834" s="22" t="s">
        <v>3583</v>
      </c>
      <c r="K834" s="16" t="s">
        <v>37</v>
      </c>
      <c r="L834" s="16"/>
      <c r="M834" s="16"/>
      <c r="N834" s="16"/>
      <c r="O834" s="16"/>
      <c r="P834" s="16"/>
      <c r="Q834" s="16"/>
      <c r="R834" s="16"/>
      <c r="S834" s="16"/>
      <c r="T834" s="16"/>
      <c r="U834" s="16"/>
      <c r="V834" s="16"/>
      <c r="W834" s="16" t="s">
        <v>37</v>
      </c>
      <c r="X834" s="16"/>
      <c r="Y834" s="16"/>
      <c r="Z834" s="16"/>
      <c r="AA834" s="16" t="s">
        <v>37</v>
      </c>
      <c r="AB834" s="16"/>
      <c r="AC834" s="16"/>
      <c r="AD834" s="16"/>
      <c r="AE834" s="23" t="n">
        <f aca="false">COUNTA(K834:AD834)</f>
        <v>3</v>
      </c>
    </row>
    <row r="835" s="26" customFormat="true" ht="24.75" hidden="false" customHeight="true" outlineLevel="0" collapsed="false">
      <c r="A835" s="16"/>
      <c r="B835" s="17" t="n">
        <v>40983</v>
      </c>
      <c r="C835" s="18" t="n">
        <v>3440005002291</v>
      </c>
      <c r="D835" s="19" t="s">
        <v>3584</v>
      </c>
      <c r="E835" s="20" t="s">
        <v>3585</v>
      </c>
      <c r="F835" s="19" t="s">
        <v>3586</v>
      </c>
      <c r="G835" s="21" t="s">
        <v>59</v>
      </c>
      <c r="H835" s="20" t="s">
        <v>60</v>
      </c>
      <c r="I835" s="44"/>
      <c r="J835" s="22" t="s">
        <v>3587</v>
      </c>
      <c r="K835" s="16"/>
      <c r="L835" s="16" t="s">
        <v>37</v>
      </c>
      <c r="M835" s="16"/>
      <c r="N835" s="16"/>
      <c r="O835" s="16"/>
      <c r="P835" s="16"/>
      <c r="Q835" s="16"/>
      <c r="R835" s="16"/>
      <c r="S835" s="16"/>
      <c r="T835" s="16" t="s">
        <v>37</v>
      </c>
      <c r="U835" s="16"/>
      <c r="V835" s="16"/>
      <c r="W835" s="16"/>
      <c r="X835" s="16"/>
      <c r="Y835" s="16"/>
      <c r="Z835" s="16"/>
      <c r="AA835" s="16" t="s">
        <v>37</v>
      </c>
      <c r="AB835" s="16"/>
      <c r="AC835" s="16" t="s">
        <v>37</v>
      </c>
      <c r="AD835" s="16"/>
      <c r="AE835" s="23" t="n">
        <f aca="false">COUNTA(K835:AD835)</f>
        <v>4</v>
      </c>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row>
    <row r="836" customFormat="false" ht="24" hidden="false" customHeight="true" outlineLevel="0" collapsed="false">
      <c r="A836" s="16"/>
      <c r="B836" s="17" t="n">
        <v>40984</v>
      </c>
      <c r="C836" s="18" t="n">
        <v>7430005010952</v>
      </c>
      <c r="D836" s="19" t="s">
        <v>3588</v>
      </c>
      <c r="E836" s="20" t="s">
        <v>3589</v>
      </c>
      <c r="F836" s="19" t="s">
        <v>3590</v>
      </c>
      <c r="G836" s="21" t="s">
        <v>142</v>
      </c>
      <c r="H836" s="20" t="s">
        <v>1748</v>
      </c>
      <c r="I836" s="19" t="s">
        <v>3591</v>
      </c>
      <c r="J836" s="22" t="s">
        <v>3592</v>
      </c>
      <c r="K836" s="16"/>
      <c r="L836" s="16" t="s">
        <v>37</v>
      </c>
      <c r="M836" s="16" t="s">
        <v>37</v>
      </c>
      <c r="N836" s="16"/>
      <c r="O836" s="16"/>
      <c r="P836" s="16" t="s">
        <v>37</v>
      </c>
      <c r="Q836" s="16"/>
      <c r="R836" s="16"/>
      <c r="S836" s="16"/>
      <c r="T836" s="16"/>
      <c r="U836" s="16"/>
      <c r="V836" s="16"/>
      <c r="W836" s="16" t="s">
        <v>37</v>
      </c>
      <c r="X836" s="16"/>
      <c r="Y836" s="16"/>
      <c r="Z836" s="16"/>
      <c r="AA836" s="16"/>
      <c r="AB836" s="16"/>
      <c r="AC836" s="16" t="s">
        <v>37</v>
      </c>
      <c r="AD836" s="16"/>
      <c r="AE836" s="23" t="n">
        <f aca="false">COUNTA(K836:AD836)</f>
        <v>5</v>
      </c>
    </row>
    <row r="837" customFormat="false" ht="24" hidden="false" customHeight="true" outlineLevel="0" collapsed="false">
      <c r="A837" s="16"/>
      <c r="B837" s="17" t="n">
        <v>40984</v>
      </c>
      <c r="C837" s="18" t="n">
        <v>3430005010964</v>
      </c>
      <c r="D837" s="19" t="s">
        <v>3593</v>
      </c>
      <c r="E837" s="21" t="s">
        <v>3594</v>
      </c>
      <c r="F837" s="19" t="s">
        <v>3595</v>
      </c>
      <c r="G837" s="21" t="s">
        <v>127</v>
      </c>
      <c r="H837" s="20" t="s">
        <v>128</v>
      </c>
      <c r="I837" s="19" t="s">
        <v>3596</v>
      </c>
      <c r="J837" s="22" t="s">
        <v>3597</v>
      </c>
      <c r="K837" s="16" t="s">
        <v>37</v>
      </c>
      <c r="L837" s="16" t="s">
        <v>37</v>
      </c>
      <c r="M837" s="16"/>
      <c r="N837" s="16"/>
      <c r="O837" s="16"/>
      <c r="P837" s="16"/>
      <c r="Q837" s="16" t="s">
        <v>37</v>
      </c>
      <c r="R837" s="16"/>
      <c r="S837" s="16"/>
      <c r="T837" s="16"/>
      <c r="U837" s="16"/>
      <c r="V837" s="16"/>
      <c r="W837" s="16"/>
      <c r="X837" s="16"/>
      <c r="Y837" s="16"/>
      <c r="Z837" s="16"/>
      <c r="AA837" s="16"/>
      <c r="AB837" s="16"/>
      <c r="AC837" s="16" t="s">
        <v>37</v>
      </c>
      <c r="AD837" s="16"/>
      <c r="AE837" s="23" t="n">
        <f aca="false">COUNTA(K837:AD837)</f>
        <v>4</v>
      </c>
    </row>
    <row r="838" customFormat="false" ht="24" hidden="false" customHeight="true" outlineLevel="0" collapsed="false">
      <c r="A838" s="20" t="s">
        <v>160</v>
      </c>
      <c r="B838" s="17" t="n">
        <v>40990</v>
      </c>
      <c r="C838" s="18" t="n">
        <v>6430005010920</v>
      </c>
      <c r="D838" s="19" t="s">
        <v>3598</v>
      </c>
      <c r="E838" s="20" t="s">
        <v>3599</v>
      </c>
      <c r="F838" s="19" t="s">
        <v>3600</v>
      </c>
      <c r="G838" s="21" t="s">
        <v>142</v>
      </c>
      <c r="H838" s="20" t="s">
        <v>160</v>
      </c>
      <c r="I838" s="44"/>
      <c r="J838" s="22" t="s">
        <v>3601</v>
      </c>
      <c r="K838" s="16" t="s">
        <v>37</v>
      </c>
      <c r="L838" s="16" t="s">
        <v>37</v>
      </c>
      <c r="M838" s="16" t="s">
        <v>37</v>
      </c>
      <c r="N838" s="16"/>
      <c r="O838" s="16"/>
      <c r="P838" s="16" t="s">
        <v>37</v>
      </c>
      <c r="Q838" s="16"/>
      <c r="R838" s="16"/>
      <c r="S838" s="16"/>
      <c r="T838" s="16"/>
      <c r="U838" s="16"/>
      <c r="V838" s="16"/>
      <c r="W838" s="16"/>
      <c r="X838" s="16"/>
      <c r="Y838" s="16"/>
      <c r="Z838" s="16" t="s">
        <v>37</v>
      </c>
      <c r="AA838" s="16"/>
      <c r="AB838" s="16"/>
      <c r="AC838" s="16" t="s">
        <v>37</v>
      </c>
      <c r="AD838" s="16"/>
      <c r="AE838" s="23" t="n">
        <f aca="false">COUNTA(K838:AD838)</f>
        <v>6</v>
      </c>
    </row>
    <row r="839" customFormat="false" ht="24.75" hidden="false" customHeight="true" outlineLevel="0" collapsed="false">
      <c r="A839" s="16"/>
      <c r="B839" s="17" t="n">
        <v>40990</v>
      </c>
      <c r="C839" s="18" t="n">
        <v>9440005002294</v>
      </c>
      <c r="D839" s="19" t="s">
        <v>3602</v>
      </c>
      <c r="E839" s="21" t="s">
        <v>3603</v>
      </c>
      <c r="F839" s="19" t="s">
        <v>3604</v>
      </c>
      <c r="G839" s="21" t="s">
        <v>59</v>
      </c>
      <c r="H839" s="20" t="s">
        <v>403</v>
      </c>
      <c r="I839" s="44"/>
      <c r="J839" s="22" t="s">
        <v>3605</v>
      </c>
      <c r="K839" s="16"/>
      <c r="L839" s="16" t="s">
        <v>37</v>
      </c>
      <c r="M839" s="16"/>
      <c r="N839" s="16"/>
      <c r="O839" s="16"/>
      <c r="P839" s="16"/>
      <c r="Q839" s="16"/>
      <c r="R839" s="16" t="s">
        <v>37</v>
      </c>
      <c r="S839" s="16"/>
      <c r="T839" s="16"/>
      <c r="U839" s="16"/>
      <c r="V839" s="16"/>
      <c r="W839" s="16" t="s">
        <v>37</v>
      </c>
      <c r="X839" s="16"/>
      <c r="Y839" s="16"/>
      <c r="Z839" s="16"/>
      <c r="AA839" s="16"/>
      <c r="AB839" s="16"/>
      <c r="AC839" s="16"/>
      <c r="AD839" s="16"/>
      <c r="AE839" s="23" t="n">
        <f aca="false">COUNTA(K839:AD839)</f>
        <v>3</v>
      </c>
    </row>
    <row r="840" customFormat="false" ht="24" hidden="false" customHeight="true" outlineLevel="0" collapsed="false">
      <c r="A840" s="20" t="s">
        <v>108</v>
      </c>
      <c r="B840" s="17" t="n">
        <v>40994</v>
      </c>
      <c r="C840" s="18" t="n">
        <v>9450005003787</v>
      </c>
      <c r="D840" s="19" t="s">
        <v>3606</v>
      </c>
      <c r="E840" s="20" t="s">
        <v>3542</v>
      </c>
      <c r="F840" s="19" t="s">
        <v>3543</v>
      </c>
      <c r="G840" s="21" t="s">
        <v>34</v>
      </c>
      <c r="H840" s="20" t="s">
        <v>108</v>
      </c>
      <c r="I840" s="44"/>
      <c r="J840" s="22" t="s">
        <v>3607</v>
      </c>
      <c r="K840" s="16" t="s">
        <v>37</v>
      </c>
      <c r="L840" s="16"/>
      <c r="M840" s="16" t="s">
        <v>37</v>
      </c>
      <c r="N840" s="16"/>
      <c r="O840" s="16"/>
      <c r="P840" s="16"/>
      <c r="Q840" s="16"/>
      <c r="R840" s="16"/>
      <c r="S840" s="16"/>
      <c r="T840" s="16"/>
      <c r="U840" s="16"/>
      <c r="V840" s="16"/>
      <c r="W840" s="16"/>
      <c r="X840" s="16"/>
      <c r="Y840" s="16"/>
      <c r="Z840" s="16"/>
      <c r="AA840" s="16" t="s">
        <v>37</v>
      </c>
      <c r="AB840" s="16"/>
      <c r="AC840" s="16" t="s">
        <v>37</v>
      </c>
      <c r="AD840" s="16"/>
      <c r="AE840" s="23" t="n">
        <f aca="false">COUNTA(K840:AD840)</f>
        <v>4</v>
      </c>
    </row>
    <row r="841" customFormat="false" ht="24" hidden="false" customHeight="true" outlineLevel="0" collapsed="false">
      <c r="A841" s="16"/>
      <c r="B841" s="17" t="n">
        <v>40996</v>
      </c>
      <c r="C841" s="18" t="n">
        <v>1462505000246</v>
      </c>
      <c r="D841" s="19" t="s">
        <v>3608</v>
      </c>
      <c r="E841" s="20" t="s">
        <v>3609</v>
      </c>
      <c r="F841" s="19" t="s">
        <v>3610</v>
      </c>
      <c r="G841" s="21" t="s">
        <v>76</v>
      </c>
      <c r="H841" s="20" t="s">
        <v>77</v>
      </c>
      <c r="I841" s="44"/>
      <c r="J841" s="22" t="s">
        <v>3611</v>
      </c>
      <c r="K841" s="16"/>
      <c r="L841" s="16" t="s">
        <v>37</v>
      </c>
      <c r="M841" s="16" t="s">
        <v>37</v>
      </c>
      <c r="N841" s="16"/>
      <c r="O841" s="16"/>
      <c r="P841" s="16" t="s">
        <v>37</v>
      </c>
      <c r="Q841" s="16" t="s">
        <v>37</v>
      </c>
      <c r="R841" s="16"/>
      <c r="S841" s="16"/>
      <c r="T841" s="16"/>
      <c r="U841" s="16"/>
      <c r="V841" s="16"/>
      <c r="W841" s="16" t="s">
        <v>37</v>
      </c>
      <c r="X841" s="16"/>
      <c r="Y841" s="16"/>
      <c r="Z841" s="16"/>
      <c r="AA841" s="16"/>
      <c r="AB841" s="16"/>
      <c r="AC841" s="16"/>
      <c r="AD841" s="16"/>
      <c r="AE841" s="23" t="n">
        <f aca="false">COUNTA(K841:AD841)</f>
        <v>5</v>
      </c>
    </row>
    <row r="842" customFormat="false" ht="24" hidden="false" customHeight="true" outlineLevel="0" collapsed="false">
      <c r="A842" s="20" t="s">
        <v>2761</v>
      </c>
      <c r="B842" s="17" t="n">
        <v>40996</v>
      </c>
      <c r="C842" s="18" t="n">
        <v>7450005003756</v>
      </c>
      <c r="D842" s="19" t="s">
        <v>3612</v>
      </c>
      <c r="E842" s="20" t="s">
        <v>3613</v>
      </c>
      <c r="F842" s="19" t="s">
        <v>3614</v>
      </c>
      <c r="G842" s="21" t="s">
        <v>34</v>
      </c>
      <c r="H842" s="20" t="s">
        <v>2761</v>
      </c>
      <c r="I842" s="44"/>
      <c r="J842" s="22" t="s">
        <v>3615</v>
      </c>
      <c r="K842" s="16"/>
      <c r="L842" s="16"/>
      <c r="M842" s="16" t="s">
        <v>37</v>
      </c>
      <c r="N842" s="16"/>
      <c r="O842" s="16"/>
      <c r="P842" s="16" t="s">
        <v>37</v>
      </c>
      <c r="Q842" s="16" t="s">
        <v>37</v>
      </c>
      <c r="R842" s="16"/>
      <c r="S842" s="16"/>
      <c r="T842" s="16" t="s">
        <v>37</v>
      </c>
      <c r="U842" s="16" t="s">
        <v>37</v>
      </c>
      <c r="V842" s="16"/>
      <c r="W842" s="16"/>
      <c r="X842" s="16"/>
      <c r="Y842" s="16" t="s">
        <v>37</v>
      </c>
      <c r="Z842" s="16" t="s">
        <v>37</v>
      </c>
      <c r="AA842" s="16"/>
      <c r="AB842" s="16"/>
      <c r="AC842" s="16" t="s">
        <v>37</v>
      </c>
      <c r="AD842" s="16"/>
      <c r="AE842" s="23" t="n">
        <f aca="false">COUNTA(K842:AD842)</f>
        <v>8</v>
      </c>
    </row>
    <row r="843" customFormat="false" ht="24" hidden="false" customHeight="true" outlineLevel="0" collapsed="false">
      <c r="A843" s="20" t="s">
        <v>62</v>
      </c>
      <c r="B843" s="17" t="n">
        <v>40998</v>
      </c>
      <c r="C843" s="18" t="n">
        <v>4460105001967</v>
      </c>
      <c r="D843" s="19" t="s">
        <v>3616</v>
      </c>
      <c r="E843" s="20" t="s">
        <v>3617</v>
      </c>
      <c r="F843" s="19" t="s">
        <v>3618</v>
      </c>
      <c r="G843" s="21" t="s">
        <v>53</v>
      </c>
      <c r="H843" s="20" t="s">
        <v>62</v>
      </c>
      <c r="I843" s="44"/>
      <c r="J843" s="22" t="s">
        <v>3619</v>
      </c>
      <c r="K843" s="16"/>
      <c r="L843" s="16" t="s">
        <v>37</v>
      </c>
      <c r="M843" s="16" t="s">
        <v>37</v>
      </c>
      <c r="N843" s="16"/>
      <c r="O843" s="16"/>
      <c r="P843" s="16"/>
      <c r="Q843" s="16"/>
      <c r="R843" s="16"/>
      <c r="S843" s="16" t="s">
        <v>37</v>
      </c>
      <c r="T843" s="16"/>
      <c r="U843" s="16"/>
      <c r="V843" s="16"/>
      <c r="W843" s="16"/>
      <c r="X843" s="16"/>
      <c r="Y843" s="16"/>
      <c r="Z843" s="16"/>
      <c r="AA843" s="16"/>
      <c r="AB843" s="16"/>
      <c r="AC843" s="16"/>
      <c r="AD843" s="16"/>
      <c r="AE843" s="23" t="n">
        <f aca="false">COUNTA(K843:AD843)</f>
        <v>3</v>
      </c>
      <c r="AG843" s="26"/>
      <c r="AH843" s="26"/>
      <c r="AI843" s="26"/>
      <c r="AJ843" s="26"/>
      <c r="AK843" s="26"/>
      <c r="AL843" s="26"/>
      <c r="AM843" s="26"/>
      <c r="AN843" s="26"/>
      <c r="AO843" s="26"/>
      <c r="AP843" s="26"/>
      <c r="AQ843" s="26"/>
      <c r="AR843" s="26"/>
      <c r="AS843" s="26"/>
      <c r="AT843" s="26"/>
      <c r="AU843" s="26"/>
      <c r="AV843" s="26"/>
      <c r="AW843" s="26"/>
      <c r="AX843" s="26"/>
      <c r="AY843" s="26"/>
      <c r="AZ843" s="26"/>
      <c r="BA843" s="26"/>
      <c r="BB843" s="26"/>
      <c r="BC843" s="26"/>
      <c r="BD843" s="26"/>
      <c r="BE843" s="26"/>
      <c r="BF843" s="26"/>
      <c r="BG843" s="26"/>
      <c r="BH843" s="26"/>
      <c r="BI843" s="26"/>
      <c r="BJ843" s="26"/>
      <c r="BK843" s="26"/>
      <c r="BL843" s="26"/>
      <c r="BM843" s="26"/>
      <c r="BN843" s="26"/>
      <c r="BO843" s="26"/>
      <c r="BP843" s="26"/>
      <c r="BQ843" s="26"/>
      <c r="BR843" s="26"/>
      <c r="BS843" s="26"/>
      <c r="BT843" s="26"/>
      <c r="BU843" s="26"/>
      <c r="BV843" s="26"/>
      <c r="BW843" s="26"/>
      <c r="BX843" s="26"/>
      <c r="BY843" s="26"/>
      <c r="BZ843" s="26"/>
      <c r="CA843" s="26"/>
      <c r="CB843" s="26"/>
      <c r="CC843" s="26"/>
      <c r="CD843" s="26"/>
      <c r="CE843" s="26"/>
      <c r="CF843" s="26"/>
      <c r="CG843" s="26"/>
      <c r="CH843" s="26"/>
      <c r="CI843" s="26"/>
      <c r="CJ843" s="26"/>
      <c r="CK843" s="26"/>
      <c r="CL843" s="26"/>
      <c r="CM843" s="26"/>
      <c r="CN843" s="26"/>
      <c r="CO843" s="26"/>
      <c r="CP843" s="26"/>
      <c r="CQ843" s="26"/>
      <c r="CR843" s="26"/>
      <c r="CS843" s="26"/>
      <c r="CT843" s="26"/>
      <c r="CU843" s="26"/>
      <c r="CV843" s="26"/>
      <c r="CW843" s="26"/>
      <c r="CX843" s="26"/>
      <c r="CY843" s="26"/>
      <c r="CZ843" s="26"/>
      <c r="DA843" s="26"/>
      <c r="DB843" s="26"/>
      <c r="DC843" s="26"/>
      <c r="DD843" s="26"/>
      <c r="DE843" s="26"/>
      <c r="DF843" s="26"/>
      <c r="DG843" s="26"/>
      <c r="DH843" s="26"/>
      <c r="DI843" s="26"/>
      <c r="DJ843" s="26"/>
      <c r="DK843" s="26"/>
      <c r="DL843" s="26"/>
      <c r="DM843" s="26"/>
      <c r="DN843" s="26"/>
      <c r="DO843" s="26"/>
      <c r="DP843" s="26"/>
      <c r="DQ843" s="26"/>
      <c r="DR843" s="26"/>
      <c r="DS843" s="26"/>
      <c r="DT843" s="26"/>
      <c r="DU843" s="26"/>
      <c r="DV843" s="26"/>
      <c r="DW843" s="26"/>
      <c r="DX843" s="26"/>
      <c r="DY843" s="26"/>
      <c r="DZ843" s="26"/>
      <c r="EA843" s="26"/>
      <c r="EB843" s="26"/>
      <c r="EC843" s="26"/>
      <c r="ED843" s="26"/>
      <c r="EE843" s="26"/>
      <c r="EF843" s="26"/>
      <c r="EG843" s="26"/>
      <c r="EH843" s="26"/>
      <c r="EI843" s="26"/>
      <c r="EJ843" s="26"/>
      <c r="EK843" s="26"/>
      <c r="EL843" s="26"/>
      <c r="EM843" s="26"/>
      <c r="EN843" s="26"/>
      <c r="EO843" s="26"/>
      <c r="EP843" s="26"/>
      <c r="EQ843" s="26"/>
      <c r="ER843" s="26"/>
      <c r="ES843" s="26"/>
      <c r="ET843" s="26"/>
      <c r="EU843" s="26"/>
      <c r="EV843" s="26"/>
      <c r="EW843" s="26"/>
      <c r="EX843" s="26"/>
      <c r="EY843" s="26"/>
      <c r="EZ843" s="26"/>
      <c r="FA843" s="26"/>
      <c r="FB843" s="26"/>
      <c r="FC843" s="26"/>
      <c r="FD843" s="26"/>
      <c r="FE843" s="26"/>
      <c r="FF843" s="26"/>
      <c r="FG843" s="26"/>
      <c r="FH843" s="26"/>
      <c r="FI843" s="26"/>
      <c r="FJ843" s="26"/>
      <c r="FK843" s="26"/>
      <c r="FL843" s="26"/>
      <c r="FM843" s="26"/>
      <c r="FN843" s="26"/>
      <c r="FO843" s="26"/>
      <c r="FP843" s="26"/>
      <c r="FQ843" s="26"/>
      <c r="FR843" s="26"/>
      <c r="FS843" s="26"/>
      <c r="FT843" s="26"/>
      <c r="FU843" s="26"/>
      <c r="FV843" s="26"/>
      <c r="FW843" s="26"/>
      <c r="FX843" s="26"/>
      <c r="FY843" s="26"/>
      <c r="FZ843" s="26"/>
      <c r="GA843" s="26"/>
      <c r="GB843" s="26"/>
      <c r="GC843" s="26"/>
      <c r="GD843" s="26"/>
      <c r="GE843" s="26"/>
      <c r="GF843" s="26"/>
      <c r="GG843" s="26"/>
      <c r="GH843" s="26"/>
      <c r="GI843" s="26"/>
      <c r="GJ843" s="26"/>
      <c r="GK843" s="26"/>
      <c r="GL843" s="26"/>
      <c r="GM843" s="26"/>
      <c r="GN843" s="26"/>
      <c r="GO843" s="26"/>
      <c r="GP843" s="26"/>
      <c r="GQ843" s="26"/>
      <c r="GR843" s="26"/>
      <c r="GS843" s="26"/>
      <c r="GT843" s="26"/>
      <c r="GU843" s="26"/>
      <c r="GV843" s="26"/>
      <c r="GW843" s="26"/>
      <c r="GX843" s="26"/>
      <c r="GY843" s="26"/>
      <c r="GZ843" s="26"/>
      <c r="HA843" s="26"/>
      <c r="HB843" s="26"/>
      <c r="HC843" s="26"/>
      <c r="HD843" s="26"/>
      <c r="HE843" s="26"/>
      <c r="HF843" s="26"/>
      <c r="HG843" s="26"/>
      <c r="HH843" s="26"/>
      <c r="HI843" s="26"/>
      <c r="HJ843" s="26"/>
      <c r="HK843" s="26"/>
      <c r="HL843" s="26"/>
      <c r="HM843" s="26"/>
      <c r="HN843" s="26"/>
      <c r="HO843" s="26"/>
      <c r="HP843" s="26"/>
      <c r="HQ843" s="26"/>
      <c r="HR843" s="26"/>
      <c r="HS843" s="26"/>
      <c r="HT843" s="26"/>
      <c r="HU843" s="26"/>
      <c r="HV843" s="26"/>
      <c r="HW843" s="26"/>
      <c r="HX843" s="26"/>
      <c r="HY843" s="26"/>
      <c r="HZ843" s="26"/>
      <c r="IA843" s="26"/>
      <c r="IB843" s="26"/>
      <c r="IC843" s="26"/>
      <c r="ID843" s="26"/>
      <c r="IE843" s="26"/>
      <c r="IF843" s="26"/>
      <c r="IG843" s="26"/>
      <c r="IH843" s="26"/>
      <c r="II843" s="26"/>
      <c r="IJ843" s="26"/>
      <c r="IK843" s="26"/>
      <c r="IL843" s="26"/>
      <c r="IM843" s="26"/>
      <c r="IN843" s="26"/>
      <c r="IO843" s="26"/>
      <c r="IP843" s="26"/>
      <c r="IQ843" s="26"/>
      <c r="IR843" s="26"/>
      <c r="IS843" s="26"/>
      <c r="IT843" s="26"/>
      <c r="IU843" s="26"/>
      <c r="IV843" s="26"/>
    </row>
    <row r="844" customFormat="false" ht="24" hidden="false" customHeight="true" outlineLevel="0" collapsed="false">
      <c r="A844" s="20" t="s">
        <v>234</v>
      </c>
      <c r="B844" s="17" t="n">
        <v>41010</v>
      </c>
      <c r="C844" s="18" t="n">
        <v>2430005010957</v>
      </c>
      <c r="D844" s="19" t="s">
        <v>3620</v>
      </c>
      <c r="E844" s="20" t="s">
        <v>3621</v>
      </c>
      <c r="F844" s="19" t="s">
        <v>3622</v>
      </c>
      <c r="G844" s="21" t="s">
        <v>142</v>
      </c>
      <c r="H844" s="20" t="s">
        <v>234</v>
      </c>
      <c r="I844" s="44"/>
      <c r="J844" s="22" t="s">
        <v>3623</v>
      </c>
      <c r="K844" s="16" t="s">
        <v>37</v>
      </c>
      <c r="L844" s="16"/>
      <c r="M844" s="16"/>
      <c r="N844" s="16"/>
      <c r="O844" s="16"/>
      <c r="P844" s="16"/>
      <c r="Q844" s="16"/>
      <c r="R844" s="16"/>
      <c r="S844" s="16"/>
      <c r="T844" s="16"/>
      <c r="U844" s="16"/>
      <c r="V844" s="16"/>
      <c r="W844" s="16"/>
      <c r="X844" s="16"/>
      <c r="Y844" s="16"/>
      <c r="Z844" s="16" t="s">
        <v>37</v>
      </c>
      <c r="AA844" s="16" t="s">
        <v>37</v>
      </c>
      <c r="AB844" s="16"/>
      <c r="AC844" s="16"/>
      <c r="AD844" s="16"/>
      <c r="AE844" s="23" t="n">
        <f aca="false">COUNTA(K844:AD844)</f>
        <v>3</v>
      </c>
    </row>
    <row r="845" customFormat="false" ht="24" hidden="false" customHeight="true" outlineLevel="0" collapsed="false">
      <c r="A845" s="20" t="s">
        <v>178</v>
      </c>
      <c r="B845" s="17" t="n">
        <v>41018</v>
      </c>
      <c r="C845" s="18" t="n">
        <v>2430005010965</v>
      </c>
      <c r="D845" s="19" t="s">
        <v>3624</v>
      </c>
      <c r="E845" s="20" t="s">
        <v>3625</v>
      </c>
      <c r="F845" s="19" t="s">
        <v>3626</v>
      </c>
      <c r="G845" s="21" t="s">
        <v>142</v>
      </c>
      <c r="H845" s="20" t="s">
        <v>178</v>
      </c>
      <c r="I845" s="44"/>
      <c r="J845" s="22" t="s">
        <v>3627</v>
      </c>
      <c r="K845" s="16"/>
      <c r="L845" s="16"/>
      <c r="M845" s="16" t="s">
        <v>37</v>
      </c>
      <c r="N845" s="16"/>
      <c r="O845" s="16"/>
      <c r="P845" s="16"/>
      <c r="Q845" s="16" t="s">
        <v>37</v>
      </c>
      <c r="R845" s="16"/>
      <c r="S845" s="16"/>
      <c r="T845" s="16"/>
      <c r="U845" s="16"/>
      <c r="V845" s="16"/>
      <c r="W845" s="16"/>
      <c r="X845" s="16"/>
      <c r="Y845" s="16"/>
      <c r="Z845" s="16"/>
      <c r="AA845" s="16" t="s">
        <v>37</v>
      </c>
      <c r="AB845" s="16"/>
      <c r="AC845" s="16"/>
      <c r="AD845" s="16"/>
      <c r="AE845" s="23" t="n">
        <f aca="false">COUNTA(K845:AD845)</f>
        <v>3</v>
      </c>
    </row>
    <row r="846" s="24" customFormat="true" ht="24" hidden="false" customHeight="true" outlineLevel="0" collapsed="false">
      <c r="A846" s="16"/>
      <c r="B846" s="17" t="n">
        <v>41019</v>
      </c>
      <c r="C846" s="18" t="n">
        <v>7430005010969</v>
      </c>
      <c r="D846" s="19" t="s">
        <v>3628</v>
      </c>
      <c r="E846" s="20" t="s">
        <v>3629</v>
      </c>
      <c r="F846" s="19" t="s">
        <v>3630</v>
      </c>
      <c r="G846" s="21" t="s">
        <v>127</v>
      </c>
      <c r="H846" s="20" t="s">
        <v>3129</v>
      </c>
      <c r="I846" s="44"/>
      <c r="J846" s="22" t="s">
        <v>3631</v>
      </c>
      <c r="K846" s="16" t="s">
        <v>37</v>
      </c>
      <c r="L846" s="16" t="s">
        <v>37</v>
      </c>
      <c r="M846" s="16" t="s">
        <v>37</v>
      </c>
      <c r="N846" s="16"/>
      <c r="O846" s="16"/>
      <c r="P846" s="16"/>
      <c r="Q846" s="16" t="s">
        <v>37</v>
      </c>
      <c r="R846" s="16" t="s">
        <v>37</v>
      </c>
      <c r="S846" s="16"/>
      <c r="T846" s="16" t="s">
        <v>37</v>
      </c>
      <c r="U846" s="16"/>
      <c r="V846" s="16"/>
      <c r="W846" s="16" t="s">
        <v>37</v>
      </c>
      <c r="X846" s="16"/>
      <c r="Y846" s="16"/>
      <c r="Z846" s="16"/>
      <c r="AA846" s="16" t="s">
        <v>37</v>
      </c>
      <c r="AB846" s="16"/>
      <c r="AC846" s="16" t="s">
        <v>37</v>
      </c>
      <c r="AD846" s="16"/>
      <c r="AE846" s="23" t="n">
        <f aca="false">COUNTA(K846:AD846)</f>
        <v>9</v>
      </c>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row>
    <row r="847" customFormat="false" ht="24" hidden="false" customHeight="true" outlineLevel="0" collapsed="false">
      <c r="A847" s="16"/>
      <c r="B847" s="17" t="n">
        <v>41019</v>
      </c>
      <c r="C847" s="18" t="n">
        <v>7460305001780</v>
      </c>
      <c r="D847" s="19" t="s">
        <v>3632</v>
      </c>
      <c r="E847" s="20" t="s">
        <v>3633</v>
      </c>
      <c r="F847" s="19" t="s">
        <v>3634</v>
      </c>
      <c r="G847" s="21" t="s">
        <v>307</v>
      </c>
      <c r="H847" s="20" t="s">
        <v>2503</v>
      </c>
      <c r="I847" s="44"/>
      <c r="J847" s="22" t="s">
        <v>3635</v>
      </c>
      <c r="K847" s="16" t="s">
        <v>37</v>
      </c>
      <c r="L847" s="16"/>
      <c r="M847" s="16" t="s">
        <v>37</v>
      </c>
      <c r="N847" s="16"/>
      <c r="O847" s="16"/>
      <c r="P847" s="16" t="s">
        <v>37</v>
      </c>
      <c r="Q847" s="16" t="s">
        <v>37</v>
      </c>
      <c r="R847" s="16"/>
      <c r="S847" s="16"/>
      <c r="T847" s="16"/>
      <c r="U847" s="16"/>
      <c r="V847" s="16"/>
      <c r="W847" s="16" t="s">
        <v>37</v>
      </c>
      <c r="X847" s="16"/>
      <c r="Y847" s="16"/>
      <c r="Z847" s="16" t="s">
        <v>37</v>
      </c>
      <c r="AA847" s="16" t="s">
        <v>37</v>
      </c>
      <c r="AB847" s="16"/>
      <c r="AC847" s="16" t="s">
        <v>37</v>
      </c>
      <c r="AD847" s="16"/>
      <c r="AE847" s="23" t="n">
        <f aca="false">COUNTA(K847:AD847)</f>
        <v>8</v>
      </c>
    </row>
    <row r="848" customFormat="false" ht="24" hidden="false" customHeight="true" outlineLevel="0" collapsed="false">
      <c r="A848" s="16"/>
      <c r="B848" s="17" t="n">
        <v>41025</v>
      </c>
      <c r="C848" s="18" t="n">
        <v>3430005010972</v>
      </c>
      <c r="D848" s="19" t="s">
        <v>3636</v>
      </c>
      <c r="E848" s="20" t="s">
        <v>3637</v>
      </c>
      <c r="F848" s="19" t="s">
        <v>3638</v>
      </c>
      <c r="G848" s="21" t="s">
        <v>41</v>
      </c>
      <c r="H848" s="20" t="s">
        <v>1266</v>
      </c>
      <c r="I848" s="44"/>
      <c r="J848" s="22" t="s">
        <v>3639</v>
      </c>
      <c r="K848" s="16" t="s">
        <v>37</v>
      </c>
      <c r="L848" s="16" t="s">
        <v>37</v>
      </c>
      <c r="M848" s="16" t="s">
        <v>37</v>
      </c>
      <c r="N848" s="16"/>
      <c r="O848" s="16"/>
      <c r="P848" s="16"/>
      <c r="Q848" s="16"/>
      <c r="R848" s="16"/>
      <c r="S848" s="16"/>
      <c r="T848" s="16"/>
      <c r="U848" s="16"/>
      <c r="V848" s="16"/>
      <c r="W848" s="16"/>
      <c r="X848" s="16"/>
      <c r="Y848" s="16"/>
      <c r="Z848" s="16"/>
      <c r="AA848" s="16" t="s">
        <v>37</v>
      </c>
      <c r="AB848" s="16"/>
      <c r="AC848" s="16"/>
      <c r="AD848" s="16"/>
      <c r="AE848" s="23" t="n">
        <f aca="false">COUNTA(K848:AD848)</f>
        <v>4</v>
      </c>
    </row>
    <row r="849" customFormat="false" ht="24" hidden="false" customHeight="true" outlineLevel="0" collapsed="false">
      <c r="A849" s="16"/>
      <c r="B849" s="17" t="n">
        <v>41025</v>
      </c>
      <c r="C849" s="58" t="s">
        <v>3640</v>
      </c>
      <c r="D849" s="19" t="s">
        <v>3641</v>
      </c>
      <c r="E849" s="20" t="s">
        <v>3642</v>
      </c>
      <c r="F849" s="19" t="s">
        <v>3643</v>
      </c>
      <c r="G849" s="21" t="s">
        <v>48</v>
      </c>
      <c r="H849" s="20" t="s">
        <v>208</v>
      </c>
      <c r="I849" s="44"/>
      <c r="J849" s="22" t="s">
        <v>3644</v>
      </c>
      <c r="K849" s="16"/>
      <c r="L849" s="16" t="s">
        <v>37</v>
      </c>
      <c r="M849" s="16" t="s">
        <v>37</v>
      </c>
      <c r="N849" s="16"/>
      <c r="O849" s="16"/>
      <c r="P849" s="16" t="s">
        <v>37</v>
      </c>
      <c r="Q849" s="16" t="s">
        <v>37</v>
      </c>
      <c r="R849" s="16" t="s">
        <v>37</v>
      </c>
      <c r="S849" s="16"/>
      <c r="T849" s="16"/>
      <c r="U849" s="16" t="s">
        <v>37</v>
      </c>
      <c r="V849" s="16"/>
      <c r="W849" s="16" t="s">
        <v>37</v>
      </c>
      <c r="X849" s="16" t="s">
        <v>37</v>
      </c>
      <c r="Y849" s="16" t="s">
        <v>37</v>
      </c>
      <c r="Z849" s="16" t="s">
        <v>37</v>
      </c>
      <c r="AA849" s="16" t="s">
        <v>37</v>
      </c>
      <c r="AB849" s="16"/>
      <c r="AC849" s="16"/>
      <c r="AD849" s="16"/>
      <c r="AE849" s="23" t="n">
        <f aca="false">COUNTA(K849:AD849)</f>
        <v>11</v>
      </c>
    </row>
    <row r="850" customFormat="false" ht="24" hidden="false" customHeight="true" outlineLevel="0" collapsed="false">
      <c r="A850" s="20" t="s">
        <v>1124</v>
      </c>
      <c r="B850" s="34" t="n">
        <v>41025</v>
      </c>
      <c r="C850" s="35" t="n">
        <v>5430005010962</v>
      </c>
      <c r="D850" s="19" t="s">
        <v>3645</v>
      </c>
      <c r="E850" s="20" t="s">
        <v>3646</v>
      </c>
      <c r="F850" s="19" t="s">
        <v>3647</v>
      </c>
      <c r="G850" s="21" t="s">
        <v>48</v>
      </c>
      <c r="H850" s="20" t="s">
        <v>1124</v>
      </c>
      <c r="I850" s="44"/>
      <c r="J850" s="22" t="s">
        <v>3648</v>
      </c>
      <c r="K850" s="16" t="s">
        <v>37</v>
      </c>
      <c r="L850" s="16"/>
      <c r="M850" s="16"/>
      <c r="N850" s="16"/>
      <c r="O850" s="16"/>
      <c r="P850" s="16"/>
      <c r="Q850" s="16"/>
      <c r="R850" s="16"/>
      <c r="S850" s="16"/>
      <c r="T850" s="16"/>
      <c r="U850" s="16"/>
      <c r="V850" s="16"/>
      <c r="W850" s="16"/>
      <c r="X850" s="16"/>
      <c r="Y850" s="16"/>
      <c r="Z850" s="16"/>
      <c r="AA850" s="16"/>
      <c r="AB850" s="16"/>
      <c r="AC850" s="16" t="s">
        <v>37</v>
      </c>
      <c r="AD850" s="16"/>
      <c r="AE850" s="23" t="n">
        <f aca="false">COUNTA(K850:AD850)</f>
        <v>2</v>
      </c>
    </row>
    <row r="851" customFormat="false" ht="24" hidden="false" customHeight="true" outlineLevel="0" collapsed="false">
      <c r="A851" s="16"/>
      <c r="B851" s="17" t="n">
        <v>41036</v>
      </c>
      <c r="C851" s="18" t="n">
        <v>5430005010979</v>
      </c>
      <c r="D851" s="19" t="s">
        <v>3649</v>
      </c>
      <c r="E851" s="20" t="s">
        <v>3650</v>
      </c>
      <c r="F851" s="19" t="s">
        <v>3651</v>
      </c>
      <c r="G851" s="21" t="s">
        <v>127</v>
      </c>
      <c r="H851" s="20" t="s">
        <v>128</v>
      </c>
      <c r="I851" s="44"/>
      <c r="J851" s="22" t="s">
        <v>3652</v>
      </c>
      <c r="K851" s="16" t="s">
        <v>37</v>
      </c>
      <c r="L851" s="16"/>
      <c r="M851" s="16" t="s">
        <v>37</v>
      </c>
      <c r="N851" s="16"/>
      <c r="O851" s="16"/>
      <c r="P851" s="16"/>
      <c r="Q851" s="16"/>
      <c r="R851" s="16" t="s">
        <v>37</v>
      </c>
      <c r="S851" s="16"/>
      <c r="T851" s="16"/>
      <c r="U851" s="16"/>
      <c r="V851" s="16"/>
      <c r="W851" s="16"/>
      <c r="X851" s="16"/>
      <c r="Y851" s="16"/>
      <c r="Z851" s="16" t="s">
        <v>37</v>
      </c>
      <c r="AA851" s="16" t="s">
        <v>37</v>
      </c>
      <c r="AB851" s="16"/>
      <c r="AC851" s="16" t="s">
        <v>37</v>
      </c>
      <c r="AD851" s="16"/>
      <c r="AE851" s="23" t="n">
        <f aca="false">COUNTA(K851:AD851)</f>
        <v>6</v>
      </c>
    </row>
    <row r="852" customFormat="false" ht="24" hidden="false" customHeight="true" outlineLevel="0" collapsed="false">
      <c r="A852" s="16"/>
      <c r="B852" s="17" t="n">
        <v>41047</v>
      </c>
      <c r="C852" s="18" t="n">
        <v>3430005011095</v>
      </c>
      <c r="D852" s="19" t="s">
        <v>3653</v>
      </c>
      <c r="E852" s="20" t="s">
        <v>3654</v>
      </c>
      <c r="F852" s="19" t="s">
        <v>3655</v>
      </c>
      <c r="G852" s="21" t="s">
        <v>142</v>
      </c>
      <c r="H852" s="20" t="s">
        <v>143</v>
      </c>
      <c r="I852" s="44"/>
      <c r="J852" s="22" t="s">
        <v>3656</v>
      </c>
      <c r="K852" s="16"/>
      <c r="L852" s="16" t="s">
        <v>37</v>
      </c>
      <c r="M852" s="16" t="s">
        <v>37</v>
      </c>
      <c r="N852" s="16"/>
      <c r="O852" s="16"/>
      <c r="P852" s="16"/>
      <c r="Q852" s="16" t="s">
        <v>37</v>
      </c>
      <c r="R852" s="16"/>
      <c r="S852" s="16" t="s">
        <v>37</v>
      </c>
      <c r="T852" s="16"/>
      <c r="U852" s="16"/>
      <c r="V852" s="16"/>
      <c r="W852" s="16" t="s">
        <v>37</v>
      </c>
      <c r="X852" s="16"/>
      <c r="Y852" s="16"/>
      <c r="Z852" s="16"/>
      <c r="AA852" s="16"/>
      <c r="AB852" s="16"/>
      <c r="AC852" s="16" t="s">
        <v>37</v>
      </c>
      <c r="AD852" s="16"/>
      <c r="AE852" s="23" t="n">
        <f aca="false">COUNTA(K852:AD852)</f>
        <v>6</v>
      </c>
    </row>
    <row r="853" customFormat="false" ht="24" hidden="false" customHeight="true" outlineLevel="0" collapsed="false">
      <c r="A853" s="16"/>
      <c r="B853" s="17" t="n">
        <v>41047</v>
      </c>
      <c r="C853" s="18" t="n">
        <v>2450005003793</v>
      </c>
      <c r="D853" s="19" t="s">
        <v>3657</v>
      </c>
      <c r="E853" s="20" t="s">
        <v>3658</v>
      </c>
      <c r="F853" s="19" t="s">
        <v>3659</v>
      </c>
      <c r="G853" s="21" t="s">
        <v>373</v>
      </c>
      <c r="H853" s="20" t="s">
        <v>374</v>
      </c>
      <c r="I853" s="44"/>
      <c r="J853" s="22" t="s">
        <v>3660</v>
      </c>
      <c r="K853" s="16" t="s">
        <v>37</v>
      </c>
      <c r="L853" s="16"/>
      <c r="M853" s="16"/>
      <c r="N853" s="16"/>
      <c r="O853" s="16"/>
      <c r="P853" s="16"/>
      <c r="Q853" s="16"/>
      <c r="R853" s="16"/>
      <c r="S853" s="16"/>
      <c r="T853" s="16" t="s">
        <v>37</v>
      </c>
      <c r="U853" s="16"/>
      <c r="V853" s="16"/>
      <c r="W853" s="16" t="s">
        <v>37</v>
      </c>
      <c r="X853" s="16"/>
      <c r="Y853" s="16"/>
      <c r="Z853" s="16"/>
      <c r="AA853" s="16"/>
      <c r="AB853" s="16"/>
      <c r="AC853" s="16" t="s">
        <v>37</v>
      </c>
      <c r="AD853" s="16"/>
      <c r="AE853" s="23" t="n">
        <f aca="false">COUNTA(K853:AD853)</f>
        <v>4</v>
      </c>
    </row>
    <row r="854" customFormat="false" ht="24" hidden="false" customHeight="true" outlineLevel="0" collapsed="false">
      <c r="A854" s="16"/>
      <c r="B854" s="17" t="n">
        <v>41047</v>
      </c>
      <c r="C854" s="18" t="n">
        <v>4430005010988</v>
      </c>
      <c r="D854" s="19" t="s">
        <v>3661</v>
      </c>
      <c r="E854" s="20" t="s">
        <v>3662</v>
      </c>
      <c r="F854" s="19" t="s">
        <v>3663</v>
      </c>
      <c r="G854" s="21" t="s">
        <v>127</v>
      </c>
      <c r="H854" s="20" t="s">
        <v>3664</v>
      </c>
      <c r="I854" s="44"/>
      <c r="J854" s="22" t="s">
        <v>3665</v>
      </c>
      <c r="K854" s="16" t="s">
        <v>37</v>
      </c>
      <c r="L854" s="16" t="s">
        <v>37</v>
      </c>
      <c r="M854" s="16" t="s">
        <v>37</v>
      </c>
      <c r="N854" s="16"/>
      <c r="O854" s="16"/>
      <c r="P854" s="16" t="s">
        <v>37</v>
      </c>
      <c r="Q854" s="16" t="s">
        <v>37</v>
      </c>
      <c r="R854" s="16"/>
      <c r="S854" s="16" t="s">
        <v>37</v>
      </c>
      <c r="T854" s="16"/>
      <c r="U854" s="16"/>
      <c r="V854" s="16"/>
      <c r="W854" s="16" t="s">
        <v>37</v>
      </c>
      <c r="X854" s="16"/>
      <c r="Y854" s="16"/>
      <c r="Z854" s="16" t="s">
        <v>37</v>
      </c>
      <c r="AA854" s="16" t="s">
        <v>37</v>
      </c>
      <c r="AB854" s="16"/>
      <c r="AC854" s="16" t="s">
        <v>37</v>
      </c>
      <c r="AD854" s="16"/>
      <c r="AE854" s="23" t="n">
        <f aca="false">COUNTA(K854:AD854)</f>
        <v>10</v>
      </c>
    </row>
    <row r="855" customFormat="false" ht="24" hidden="false" customHeight="true" outlineLevel="0" collapsed="false">
      <c r="A855" s="16"/>
      <c r="B855" s="17" t="n">
        <v>41047</v>
      </c>
      <c r="C855" s="18" t="n">
        <v>5460005001380</v>
      </c>
      <c r="D855" s="19" t="s">
        <v>3666</v>
      </c>
      <c r="E855" s="20" t="s">
        <v>3667</v>
      </c>
      <c r="F855" s="19" t="s">
        <v>3668</v>
      </c>
      <c r="G855" s="21" t="s">
        <v>70</v>
      </c>
      <c r="H855" s="20" t="s">
        <v>71</v>
      </c>
      <c r="I855" s="44"/>
      <c r="J855" s="22" t="s">
        <v>3669</v>
      </c>
      <c r="K855" s="16" t="s">
        <v>37</v>
      </c>
      <c r="L855" s="16" t="s">
        <v>37</v>
      </c>
      <c r="M855" s="16"/>
      <c r="N855" s="16"/>
      <c r="O855" s="16"/>
      <c r="P855" s="16"/>
      <c r="Q855" s="16" t="s">
        <v>37</v>
      </c>
      <c r="R855" s="16"/>
      <c r="S855" s="16"/>
      <c r="T855" s="16"/>
      <c r="U855" s="16"/>
      <c r="V855" s="16" t="s">
        <v>37</v>
      </c>
      <c r="W855" s="16"/>
      <c r="X855" s="16"/>
      <c r="Y855" s="16"/>
      <c r="Z855" s="16"/>
      <c r="AA855" s="16" t="s">
        <v>37</v>
      </c>
      <c r="AB855" s="16"/>
      <c r="AC855" s="16" t="s">
        <v>37</v>
      </c>
      <c r="AD855" s="16"/>
      <c r="AE855" s="23" t="n">
        <f aca="false">COUNTA(K855:AD855)</f>
        <v>6</v>
      </c>
    </row>
    <row r="856" customFormat="false" ht="24" hidden="false" customHeight="true" outlineLevel="0" collapsed="false">
      <c r="A856" s="20" t="s">
        <v>160</v>
      </c>
      <c r="B856" s="17" t="n">
        <v>41052</v>
      </c>
      <c r="C856" s="18" t="n">
        <v>2430005010998</v>
      </c>
      <c r="D856" s="19" t="s">
        <v>3670</v>
      </c>
      <c r="E856" s="21" t="s">
        <v>3671</v>
      </c>
      <c r="F856" s="19" t="s">
        <v>3672</v>
      </c>
      <c r="G856" s="21" t="s">
        <v>142</v>
      </c>
      <c r="H856" s="20" t="s">
        <v>160</v>
      </c>
      <c r="I856" s="44"/>
      <c r="J856" s="28" t="s">
        <v>3673</v>
      </c>
      <c r="K856" s="16" t="s">
        <v>37</v>
      </c>
      <c r="L856" s="16"/>
      <c r="M856" s="16" t="s">
        <v>37</v>
      </c>
      <c r="N856" s="16"/>
      <c r="O856" s="16"/>
      <c r="P856" s="16" t="s">
        <v>37</v>
      </c>
      <c r="Q856" s="16" t="s">
        <v>37</v>
      </c>
      <c r="R856" s="16"/>
      <c r="S856" s="16"/>
      <c r="T856" s="16"/>
      <c r="U856" s="16"/>
      <c r="V856" s="16"/>
      <c r="W856" s="16" t="s">
        <v>37</v>
      </c>
      <c r="X856" s="16"/>
      <c r="Y856" s="16"/>
      <c r="Z856" s="16" t="s">
        <v>37</v>
      </c>
      <c r="AA856" s="16" t="s">
        <v>37</v>
      </c>
      <c r="AB856" s="16"/>
      <c r="AC856" s="16" t="s">
        <v>37</v>
      </c>
      <c r="AD856" s="16"/>
      <c r="AE856" s="23" t="n">
        <f aca="false">COUNTA(K856:AD856)</f>
        <v>8</v>
      </c>
    </row>
    <row r="857" customFormat="false" ht="26.25" hidden="false" customHeight="true" outlineLevel="0" collapsed="false">
      <c r="A857" s="16"/>
      <c r="B857" s="17" t="n">
        <v>41054</v>
      </c>
      <c r="C857" s="18" t="n">
        <v>6460305001781</v>
      </c>
      <c r="D857" s="19" t="s">
        <v>3674</v>
      </c>
      <c r="E857" s="21" t="s">
        <v>3675</v>
      </c>
      <c r="F857" s="19" t="s">
        <v>3676</v>
      </c>
      <c r="G857" s="21" t="s">
        <v>307</v>
      </c>
      <c r="H857" s="20" t="s">
        <v>368</v>
      </c>
      <c r="I857" s="44"/>
      <c r="J857" s="28" t="s">
        <v>3677</v>
      </c>
      <c r="K857" s="16" t="s">
        <v>37</v>
      </c>
      <c r="L857" s="16"/>
      <c r="M857" s="16"/>
      <c r="N857" s="16"/>
      <c r="O857" s="16"/>
      <c r="P857" s="16"/>
      <c r="Q857" s="16"/>
      <c r="R857" s="16"/>
      <c r="S857" s="16"/>
      <c r="T857" s="16"/>
      <c r="U857" s="16"/>
      <c r="V857" s="16"/>
      <c r="W857" s="16"/>
      <c r="X857" s="16"/>
      <c r="Y857" s="16"/>
      <c r="Z857" s="16"/>
      <c r="AA857" s="16"/>
      <c r="AB857" s="16"/>
      <c r="AC857" s="16" t="s">
        <v>37</v>
      </c>
      <c r="AD857" s="16"/>
      <c r="AE857" s="23" t="n">
        <f aca="false">COUNTA(K857:AD857)</f>
        <v>2</v>
      </c>
    </row>
    <row r="858" s="26" customFormat="true" ht="24" hidden="false" customHeight="true" outlineLevel="0" collapsed="false">
      <c r="A858" s="16"/>
      <c r="B858" s="17" t="n">
        <v>41054</v>
      </c>
      <c r="C858" s="18" t="n">
        <v>8450005003796</v>
      </c>
      <c r="D858" s="19" t="s">
        <v>3678</v>
      </c>
      <c r="E858" s="21" t="s">
        <v>3679</v>
      </c>
      <c r="F858" s="19" t="s">
        <v>3680</v>
      </c>
      <c r="G858" s="21" t="s">
        <v>34</v>
      </c>
      <c r="H858" s="20" t="s">
        <v>35</v>
      </c>
      <c r="I858" s="44"/>
      <c r="J858" s="28" t="s">
        <v>3681</v>
      </c>
      <c r="K858" s="16"/>
      <c r="L858" s="16"/>
      <c r="M858" s="16" t="s">
        <v>37</v>
      </c>
      <c r="N858" s="16"/>
      <c r="O858" s="16"/>
      <c r="P858" s="16"/>
      <c r="Q858" s="16" t="s">
        <v>37</v>
      </c>
      <c r="R858" s="16"/>
      <c r="S858" s="16"/>
      <c r="T858" s="16"/>
      <c r="U858" s="16"/>
      <c r="V858" s="16"/>
      <c r="W858" s="16" t="s">
        <v>37</v>
      </c>
      <c r="X858" s="16"/>
      <c r="Y858" s="16"/>
      <c r="Z858" s="16" t="s">
        <v>37</v>
      </c>
      <c r="AA858" s="16"/>
      <c r="AB858" s="16"/>
      <c r="AC858" s="16" t="s">
        <v>37</v>
      </c>
      <c r="AD858" s="16"/>
      <c r="AE858" s="23" t="n">
        <f aca="false">COUNTA(K858:AD858)</f>
        <v>5</v>
      </c>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row>
    <row r="859" customFormat="false" ht="24" hidden="false" customHeight="true" outlineLevel="0" collapsed="false">
      <c r="A859" s="16"/>
      <c r="B859" s="17" t="n">
        <v>41054</v>
      </c>
      <c r="C859" s="18" t="n">
        <v>9450005003795</v>
      </c>
      <c r="D859" s="27" t="s">
        <v>3682</v>
      </c>
      <c r="E859" s="21" t="s">
        <v>3683</v>
      </c>
      <c r="F859" s="19" t="s">
        <v>3684</v>
      </c>
      <c r="G859" s="21" t="s">
        <v>34</v>
      </c>
      <c r="H859" s="47" t="s">
        <v>35</v>
      </c>
      <c r="I859" s="44"/>
      <c r="J859" s="28" t="s">
        <v>3685</v>
      </c>
      <c r="K859" s="16" t="s">
        <v>37</v>
      </c>
      <c r="L859" s="16"/>
      <c r="M859" s="16" t="s">
        <v>37</v>
      </c>
      <c r="N859" s="16"/>
      <c r="O859" s="16"/>
      <c r="P859" s="16" t="s">
        <v>37</v>
      </c>
      <c r="Q859" s="16"/>
      <c r="R859" s="16" t="s">
        <v>37</v>
      </c>
      <c r="S859" s="16" t="s">
        <v>37</v>
      </c>
      <c r="T859" s="16"/>
      <c r="U859" s="16"/>
      <c r="V859" s="16"/>
      <c r="W859" s="16" t="s">
        <v>37</v>
      </c>
      <c r="X859" s="16"/>
      <c r="Y859" s="16"/>
      <c r="Z859" s="16" t="s">
        <v>37</v>
      </c>
      <c r="AA859" s="16"/>
      <c r="AB859" s="16"/>
      <c r="AC859" s="16"/>
      <c r="AD859" s="16"/>
      <c r="AE859" s="23" t="n">
        <f aca="false">COUNTA(K859:AD859)</f>
        <v>7</v>
      </c>
    </row>
    <row r="860" customFormat="false" ht="21" hidden="false" customHeight="true" outlineLevel="0" collapsed="false">
      <c r="A860" s="16"/>
      <c r="B860" s="17" t="n">
        <v>41057</v>
      </c>
      <c r="C860" s="18" t="n">
        <v>4440005002299</v>
      </c>
      <c r="D860" s="27" t="s">
        <v>3686</v>
      </c>
      <c r="E860" s="21" t="s">
        <v>3687</v>
      </c>
      <c r="F860" s="19" t="s">
        <v>3688</v>
      </c>
      <c r="G860" s="21" t="s">
        <v>34</v>
      </c>
      <c r="H860" s="47" t="s">
        <v>285</v>
      </c>
      <c r="I860" s="44"/>
      <c r="J860" s="28" t="s">
        <v>3689</v>
      </c>
      <c r="K860" s="16" t="s">
        <v>37</v>
      </c>
      <c r="L860" s="16" t="s">
        <v>37</v>
      </c>
      <c r="M860" s="16" t="s">
        <v>37</v>
      </c>
      <c r="N860" s="16"/>
      <c r="O860" s="16"/>
      <c r="P860" s="16" t="s">
        <v>37</v>
      </c>
      <c r="Q860" s="16"/>
      <c r="R860" s="16"/>
      <c r="S860" s="16"/>
      <c r="T860" s="16" t="s">
        <v>37</v>
      </c>
      <c r="U860" s="16" t="s">
        <v>37</v>
      </c>
      <c r="V860" s="16"/>
      <c r="W860" s="16" t="s">
        <v>37</v>
      </c>
      <c r="X860" s="16"/>
      <c r="Y860" s="16"/>
      <c r="Z860" s="16" t="s">
        <v>37</v>
      </c>
      <c r="AA860" s="16" t="s">
        <v>37</v>
      </c>
      <c r="AB860" s="16"/>
      <c r="AC860" s="16" t="s">
        <v>37</v>
      </c>
      <c r="AD860" s="16"/>
      <c r="AE860" s="23" t="n">
        <f aca="false">COUNTA(K860:AD860)</f>
        <v>10</v>
      </c>
    </row>
    <row r="861" customFormat="false" ht="24" hidden="false" customHeight="true" outlineLevel="0" collapsed="false">
      <c r="A861" s="20" t="s">
        <v>234</v>
      </c>
      <c r="B861" s="17" t="n">
        <v>41060</v>
      </c>
      <c r="C861" s="18" t="n">
        <v>5430005011003</v>
      </c>
      <c r="D861" s="27" t="s">
        <v>3690</v>
      </c>
      <c r="E861" s="21" t="s">
        <v>3691</v>
      </c>
      <c r="F861" s="19" t="s">
        <v>3692</v>
      </c>
      <c r="G861" s="21" t="s">
        <v>142</v>
      </c>
      <c r="H861" s="47" t="s">
        <v>234</v>
      </c>
      <c r="I861" s="44"/>
      <c r="J861" s="28" t="s">
        <v>3693</v>
      </c>
      <c r="K861" s="16" t="s">
        <v>37</v>
      </c>
      <c r="L861" s="16"/>
      <c r="M861" s="16" t="s">
        <v>37</v>
      </c>
      <c r="N861" s="16"/>
      <c r="O861" s="16"/>
      <c r="P861" s="16"/>
      <c r="Q861" s="16" t="s">
        <v>37</v>
      </c>
      <c r="R861" s="16"/>
      <c r="S861" s="16"/>
      <c r="T861" s="16" t="s">
        <v>37</v>
      </c>
      <c r="U861" s="16" t="s">
        <v>37</v>
      </c>
      <c r="V861" s="16"/>
      <c r="W861" s="16" t="s">
        <v>37</v>
      </c>
      <c r="X861" s="16"/>
      <c r="Y861" s="16"/>
      <c r="Z861" s="16" t="s">
        <v>37</v>
      </c>
      <c r="AA861" s="16"/>
      <c r="AB861" s="16"/>
      <c r="AC861" s="16"/>
      <c r="AD861" s="16"/>
      <c r="AE861" s="23" t="n">
        <f aca="false">COUNTA(K861:AD861)</f>
        <v>7</v>
      </c>
    </row>
    <row r="862" customFormat="false" ht="24" hidden="false" customHeight="true" outlineLevel="0" collapsed="false">
      <c r="A862" s="16"/>
      <c r="B862" s="17" t="n">
        <v>41065</v>
      </c>
      <c r="C862" s="18" t="n">
        <v>5460305001782</v>
      </c>
      <c r="D862" s="19" t="s">
        <v>3694</v>
      </c>
      <c r="E862" s="20" t="s">
        <v>3695</v>
      </c>
      <c r="F862" s="19" t="s">
        <v>3696</v>
      </c>
      <c r="G862" s="21" t="s">
        <v>307</v>
      </c>
      <c r="H862" s="20" t="s">
        <v>368</v>
      </c>
      <c r="I862" s="44"/>
      <c r="J862" s="22" t="s">
        <v>3697</v>
      </c>
      <c r="K862" s="16" t="s">
        <v>37</v>
      </c>
      <c r="L862" s="16"/>
      <c r="M862" s="16" t="s">
        <v>37</v>
      </c>
      <c r="N862" s="16"/>
      <c r="O862" s="16"/>
      <c r="P862" s="16"/>
      <c r="Q862" s="16" t="s">
        <v>37</v>
      </c>
      <c r="R862" s="16"/>
      <c r="S862" s="16" t="s">
        <v>37</v>
      </c>
      <c r="T862" s="16"/>
      <c r="U862" s="16"/>
      <c r="V862" s="16"/>
      <c r="W862" s="16"/>
      <c r="X862" s="16"/>
      <c r="Y862" s="16"/>
      <c r="Z862" s="16"/>
      <c r="AA862" s="16"/>
      <c r="AB862" s="16"/>
      <c r="AC862" s="16"/>
      <c r="AD862" s="16"/>
      <c r="AE862" s="23" t="n">
        <f aca="false">COUNTA(K862:AD862)</f>
        <v>4</v>
      </c>
      <c r="AG862" s="25"/>
      <c r="AH862" s="25"/>
      <c r="AI862" s="25"/>
      <c r="AJ862" s="25"/>
      <c r="AK862" s="25"/>
      <c r="AL862" s="25"/>
      <c r="AM862" s="25"/>
      <c r="AN862" s="25"/>
      <c r="AO862" s="25"/>
      <c r="AP862" s="25"/>
      <c r="AQ862" s="25"/>
      <c r="AR862" s="25"/>
      <c r="AS862" s="25"/>
      <c r="AT862" s="25"/>
      <c r="AU862" s="25"/>
      <c r="AV862" s="25"/>
      <c r="AW862" s="25"/>
      <c r="AX862" s="25"/>
      <c r="AY862" s="25"/>
      <c r="AZ862" s="25"/>
      <c r="BA862" s="25"/>
      <c r="BB862" s="25"/>
      <c r="BC862" s="25"/>
      <c r="BD862" s="25"/>
      <c r="BE862" s="25"/>
      <c r="BF862" s="25"/>
      <c r="BG862" s="25"/>
      <c r="BH862" s="25"/>
      <c r="BI862" s="25"/>
      <c r="BJ862" s="25"/>
      <c r="BK862" s="25"/>
      <c r="BL862" s="25"/>
      <c r="BM862" s="25"/>
      <c r="BN862" s="25"/>
      <c r="BO862" s="25"/>
      <c r="BP862" s="25"/>
      <c r="BQ862" s="25"/>
      <c r="BR862" s="25"/>
      <c r="BS862" s="25"/>
      <c r="BT862" s="25"/>
      <c r="BU862" s="25"/>
      <c r="BV862" s="25"/>
      <c r="BW862" s="25"/>
      <c r="BX862" s="25"/>
      <c r="BY862" s="25"/>
      <c r="BZ862" s="25"/>
      <c r="CA862" s="25"/>
      <c r="CB862" s="25"/>
      <c r="CC862" s="25"/>
      <c r="CD862" s="25"/>
      <c r="CE862" s="25"/>
      <c r="CF862" s="25"/>
      <c r="CG862" s="25"/>
      <c r="CH862" s="25"/>
      <c r="CI862" s="25"/>
      <c r="CJ862" s="25"/>
      <c r="CK862" s="25"/>
      <c r="CL862" s="25"/>
      <c r="CM862" s="25"/>
      <c r="CN862" s="25"/>
      <c r="CO862" s="25"/>
      <c r="CP862" s="25"/>
      <c r="CQ862" s="25"/>
      <c r="CR862" s="25"/>
      <c r="CS862" s="25"/>
      <c r="CT862" s="25"/>
      <c r="CU862" s="25"/>
      <c r="CV862" s="25"/>
      <c r="CW862" s="25"/>
      <c r="CX862" s="25"/>
      <c r="CY862" s="25"/>
      <c r="CZ862" s="25"/>
      <c r="DA862" s="25"/>
      <c r="DB862" s="25"/>
      <c r="DC862" s="25"/>
      <c r="DD862" s="25"/>
      <c r="DE862" s="25"/>
      <c r="DF862" s="25"/>
      <c r="DG862" s="25"/>
      <c r="DH862" s="25"/>
      <c r="DI862" s="25"/>
      <c r="DJ862" s="25"/>
      <c r="DK862" s="25"/>
      <c r="DL862" s="25"/>
      <c r="DM862" s="25"/>
      <c r="DN862" s="25"/>
      <c r="DO862" s="25"/>
      <c r="DP862" s="25"/>
      <c r="DQ862" s="25"/>
      <c r="DR862" s="25"/>
      <c r="DS862" s="25"/>
      <c r="DT862" s="25"/>
      <c r="DU862" s="25"/>
      <c r="DV862" s="25"/>
      <c r="DW862" s="25"/>
      <c r="DX862" s="25"/>
      <c r="DY862" s="25"/>
      <c r="DZ862" s="25"/>
      <c r="EA862" s="25"/>
      <c r="EB862" s="25"/>
      <c r="EC862" s="25"/>
      <c r="ED862" s="25"/>
      <c r="EE862" s="25"/>
      <c r="EF862" s="25"/>
      <c r="EG862" s="25"/>
      <c r="EH862" s="25"/>
      <c r="EI862" s="25"/>
      <c r="EJ862" s="25"/>
      <c r="EK862" s="25"/>
      <c r="EL862" s="25"/>
      <c r="EM862" s="25"/>
      <c r="EN862" s="25"/>
      <c r="EO862" s="25"/>
      <c r="EP862" s="25"/>
      <c r="EQ862" s="25"/>
      <c r="ER862" s="25"/>
      <c r="ES862" s="25"/>
      <c r="ET862" s="25"/>
      <c r="EU862" s="25"/>
      <c r="EV862" s="25"/>
      <c r="EW862" s="25"/>
      <c r="EX862" s="25"/>
      <c r="EY862" s="25"/>
      <c r="EZ862" s="25"/>
      <c r="FA862" s="25"/>
      <c r="FB862" s="25"/>
      <c r="FC862" s="25"/>
      <c r="FD862" s="25"/>
      <c r="FE862" s="25"/>
      <c r="FF862" s="25"/>
      <c r="FG862" s="25"/>
      <c r="FH862" s="25"/>
      <c r="FI862" s="25"/>
      <c r="FJ862" s="25"/>
      <c r="FK862" s="25"/>
      <c r="FL862" s="25"/>
      <c r="FM862" s="25"/>
      <c r="FN862" s="25"/>
      <c r="FO862" s="25"/>
      <c r="FP862" s="25"/>
      <c r="FQ862" s="25"/>
      <c r="FR862" s="25"/>
      <c r="FS862" s="25"/>
      <c r="FT862" s="25"/>
      <c r="FU862" s="25"/>
      <c r="FV862" s="25"/>
      <c r="FW862" s="25"/>
      <c r="FX862" s="25"/>
      <c r="FY862" s="25"/>
      <c r="FZ862" s="25"/>
      <c r="GA862" s="25"/>
      <c r="GB862" s="25"/>
      <c r="GC862" s="25"/>
      <c r="GD862" s="25"/>
      <c r="GE862" s="25"/>
      <c r="GF862" s="25"/>
      <c r="GG862" s="25"/>
      <c r="GH862" s="25"/>
      <c r="GI862" s="25"/>
      <c r="GJ862" s="25"/>
      <c r="GK862" s="25"/>
      <c r="GL862" s="25"/>
      <c r="GM862" s="25"/>
      <c r="GN862" s="25"/>
      <c r="GO862" s="25"/>
      <c r="GP862" s="25"/>
      <c r="GQ862" s="25"/>
      <c r="GR862" s="25"/>
      <c r="GS862" s="25"/>
      <c r="GT862" s="25"/>
      <c r="GU862" s="25"/>
      <c r="GV862" s="25"/>
      <c r="GW862" s="25"/>
      <c r="GX862" s="25"/>
      <c r="GY862" s="25"/>
      <c r="GZ862" s="25"/>
      <c r="HA862" s="25"/>
      <c r="HB862" s="25"/>
      <c r="HC862" s="25"/>
      <c r="HD862" s="25"/>
      <c r="HE862" s="25"/>
      <c r="HF862" s="25"/>
      <c r="HG862" s="25"/>
      <c r="HH862" s="25"/>
      <c r="HI862" s="25"/>
      <c r="HJ862" s="25"/>
      <c r="HK862" s="25"/>
      <c r="HL862" s="25"/>
      <c r="HM862" s="25"/>
      <c r="HN862" s="25"/>
      <c r="HO862" s="25"/>
      <c r="HP862" s="25"/>
      <c r="HQ862" s="25"/>
      <c r="HR862" s="25"/>
      <c r="HS862" s="25"/>
      <c r="HT862" s="25"/>
      <c r="HU862" s="25"/>
      <c r="HV862" s="25"/>
      <c r="HW862" s="25"/>
      <c r="HX862" s="25"/>
      <c r="HY862" s="25"/>
      <c r="HZ862" s="25"/>
      <c r="IA862" s="25"/>
      <c r="IB862" s="25"/>
      <c r="IC862" s="25"/>
      <c r="ID862" s="25"/>
      <c r="IE862" s="25"/>
      <c r="IF862" s="25"/>
      <c r="IG862" s="25"/>
      <c r="IH862" s="25"/>
      <c r="II862" s="25"/>
      <c r="IJ862" s="25"/>
      <c r="IK862" s="25"/>
      <c r="IL862" s="25"/>
      <c r="IM862" s="25"/>
      <c r="IN862" s="25"/>
      <c r="IO862" s="25"/>
      <c r="IP862" s="25"/>
      <c r="IQ862" s="25"/>
      <c r="IR862" s="25"/>
      <c r="IS862" s="25"/>
      <c r="IT862" s="25"/>
      <c r="IU862" s="25"/>
      <c r="IV862" s="25"/>
    </row>
    <row r="863" customFormat="false" ht="24" hidden="false" customHeight="true" outlineLevel="0" collapsed="false">
      <c r="A863" s="16"/>
      <c r="B863" s="17" t="n">
        <v>41066</v>
      </c>
      <c r="C863" s="18" t="n">
        <v>5430005011011</v>
      </c>
      <c r="D863" s="19" t="s">
        <v>3698</v>
      </c>
      <c r="E863" s="20" t="s">
        <v>3699</v>
      </c>
      <c r="F863" s="19" t="s">
        <v>3700</v>
      </c>
      <c r="G863" s="21" t="s">
        <v>142</v>
      </c>
      <c r="H863" s="20" t="s">
        <v>143</v>
      </c>
      <c r="I863" s="44"/>
      <c r="J863" s="22" t="s">
        <v>3701</v>
      </c>
      <c r="K863" s="16"/>
      <c r="L863" s="16" t="s">
        <v>37</v>
      </c>
      <c r="M863" s="16" t="s">
        <v>37</v>
      </c>
      <c r="N863" s="16"/>
      <c r="O863" s="16"/>
      <c r="P863" s="16"/>
      <c r="Q863" s="16" t="s">
        <v>37</v>
      </c>
      <c r="R863" s="16"/>
      <c r="S863" s="16" t="s">
        <v>37</v>
      </c>
      <c r="T863" s="16"/>
      <c r="U863" s="16"/>
      <c r="V863" s="16"/>
      <c r="W863" s="16" t="s">
        <v>37</v>
      </c>
      <c r="X863" s="16"/>
      <c r="Y863" s="16"/>
      <c r="Z863" s="16" t="s">
        <v>37</v>
      </c>
      <c r="AA863" s="16"/>
      <c r="AB863" s="16"/>
      <c r="AC863" s="16" t="s">
        <v>37</v>
      </c>
      <c r="AD863" s="16"/>
      <c r="AE863" s="23" t="n">
        <f aca="false">COUNTA(K863:AD863)</f>
        <v>7</v>
      </c>
    </row>
    <row r="864" customFormat="false" ht="24" hidden="false" customHeight="true" outlineLevel="0" collapsed="false">
      <c r="A864" s="16"/>
      <c r="B864" s="17" t="n">
        <v>41066</v>
      </c>
      <c r="C864" s="18" t="n">
        <v>7460105001972</v>
      </c>
      <c r="D864" s="27" t="s">
        <v>3702</v>
      </c>
      <c r="E864" s="21" t="s">
        <v>3703</v>
      </c>
      <c r="F864" s="19" t="s">
        <v>3704</v>
      </c>
      <c r="G864" s="21" t="s">
        <v>53</v>
      </c>
      <c r="H864" s="20" t="s">
        <v>54</v>
      </c>
      <c r="I864" s="44"/>
      <c r="J864" s="28" t="s">
        <v>3705</v>
      </c>
      <c r="K864" s="16"/>
      <c r="L864" s="16" t="s">
        <v>37</v>
      </c>
      <c r="M864" s="16" t="s">
        <v>37</v>
      </c>
      <c r="N864" s="16"/>
      <c r="O864" s="16"/>
      <c r="P864" s="16"/>
      <c r="Q864" s="16" t="s">
        <v>37</v>
      </c>
      <c r="R864" s="16"/>
      <c r="S864" s="16" t="s">
        <v>37</v>
      </c>
      <c r="T864" s="16"/>
      <c r="U864" s="16"/>
      <c r="V864" s="16"/>
      <c r="W864" s="16" t="s">
        <v>37</v>
      </c>
      <c r="X864" s="16"/>
      <c r="Y864" s="16"/>
      <c r="Z864" s="16"/>
      <c r="AA864" s="16"/>
      <c r="AB864" s="16" t="s">
        <v>37</v>
      </c>
      <c r="AC864" s="16"/>
      <c r="AD864" s="16"/>
      <c r="AE864" s="23" t="n">
        <f aca="false">COUNTA(K864:AD864)</f>
        <v>6</v>
      </c>
    </row>
    <row r="865" customFormat="false" ht="24" hidden="false" customHeight="true" outlineLevel="0" collapsed="false">
      <c r="A865" s="16"/>
      <c r="B865" s="17" t="n">
        <v>41067</v>
      </c>
      <c r="C865" s="18" t="n">
        <v>6430005011010</v>
      </c>
      <c r="D865" s="27" t="s">
        <v>3706</v>
      </c>
      <c r="E865" s="59" t="s">
        <v>3707</v>
      </c>
      <c r="F865" s="19" t="s">
        <v>3708</v>
      </c>
      <c r="G865" s="21" t="s">
        <v>41</v>
      </c>
      <c r="H865" s="20" t="s">
        <v>3709</v>
      </c>
      <c r="I865" s="44"/>
      <c r="J865" s="28" t="s">
        <v>3710</v>
      </c>
      <c r="K865" s="16" t="s">
        <v>37</v>
      </c>
      <c r="L865" s="16" t="s">
        <v>37</v>
      </c>
      <c r="M865" s="16" t="s">
        <v>37</v>
      </c>
      <c r="N865" s="16"/>
      <c r="O865" s="16"/>
      <c r="P865" s="16"/>
      <c r="Q865" s="16" t="s">
        <v>37</v>
      </c>
      <c r="R865" s="16"/>
      <c r="S865" s="16"/>
      <c r="T865" s="16"/>
      <c r="U865" s="16"/>
      <c r="V865" s="16"/>
      <c r="W865" s="16" t="s">
        <v>37</v>
      </c>
      <c r="X865" s="16"/>
      <c r="Y865" s="16"/>
      <c r="Z865" s="16" t="s">
        <v>37</v>
      </c>
      <c r="AA865" s="16"/>
      <c r="AB865" s="16"/>
      <c r="AC865" s="16" t="s">
        <v>37</v>
      </c>
      <c r="AD865" s="16"/>
      <c r="AE865" s="23" t="n">
        <f aca="false">COUNTA(K865:AD865)</f>
        <v>7</v>
      </c>
    </row>
    <row r="866" customFormat="false" ht="24" hidden="false" customHeight="true" outlineLevel="0" collapsed="false">
      <c r="A866" s="20" t="s">
        <v>108</v>
      </c>
      <c r="B866" s="17" t="n">
        <v>41079</v>
      </c>
      <c r="C866" s="18" t="n">
        <v>2450005003802</v>
      </c>
      <c r="D866" s="19" t="s">
        <v>3711</v>
      </c>
      <c r="E866" s="20" t="s">
        <v>3712</v>
      </c>
      <c r="F866" s="19" t="s">
        <v>3713</v>
      </c>
      <c r="G866" s="21" t="s">
        <v>34</v>
      </c>
      <c r="H866" s="20" t="s">
        <v>108</v>
      </c>
      <c r="I866" s="44"/>
      <c r="J866" s="22" t="s">
        <v>3714</v>
      </c>
      <c r="K866" s="16" t="s">
        <v>37</v>
      </c>
      <c r="L866" s="16"/>
      <c r="M866" s="16" t="s">
        <v>37</v>
      </c>
      <c r="N866" s="16"/>
      <c r="O866" s="16"/>
      <c r="P866" s="16" t="s">
        <v>37</v>
      </c>
      <c r="Q866" s="16"/>
      <c r="R866" s="16"/>
      <c r="S866" s="16"/>
      <c r="T866" s="16"/>
      <c r="U866" s="16"/>
      <c r="V866" s="16"/>
      <c r="W866" s="16" t="s">
        <v>37</v>
      </c>
      <c r="X866" s="16"/>
      <c r="Y866" s="16"/>
      <c r="Z866" s="16"/>
      <c r="AA866" s="16"/>
      <c r="AB866" s="16"/>
      <c r="AC866" s="16"/>
      <c r="AD866" s="16"/>
      <c r="AE866" s="23" t="n">
        <f aca="false">COUNTA(K866:AD866)</f>
        <v>4</v>
      </c>
    </row>
    <row r="867" customFormat="false" ht="24" hidden="false" customHeight="true" outlineLevel="0" collapsed="false">
      <c r="A867" s="20" t="s">
        <v>529</v>
      </c>
      <c r="B867" s="17" t="n">
        <v>41085</v>
      </c>
      <c r="C867" s="18" t="n">
        <v>6440005002306</v>
      </c>
      <c r="D867" s="19" t="s">
        <v>3715</v>
      </c>
      <c r="E867" s="20" t="s">
        <v>3716</v>
      </c>
      <c r="F867" s="19" t="s">
        <v>3717</v>
      </c>
      <c r="G867" s="21" t="s">
        <v>533</v>
      </c>
      <c r="H867" s="20" t="s">
        <v>529</v>
      </c>
      <c r="I867" s="44"/>
      <c r="J867" s="22" t="s">
        <v>3718</v>
      </c>
      <c r="K867" s="16"/>
      <c r="L867" s="16"/>
      <c r="M867" s="16"/>
      <c r="N867" s="16"/>
      <c r="O867" s="16"/>
      <c r="P867" s="16" t="s">
        <v>37</v>
      </c>
      <c r="Q867" s="16" t="s">
        <v>37</v>
      </c>
      <c r="R867" s="16"/>
      <c r="S867" s="16"/>
      <c r="T867" s="16" t="s">
        <v>37</v>
      </c>
      <c r="U867" s="16" t="s">
        <v>37</v>
      </c>
      <c r="V867" s="16"/>
      <c r="W867" s="16" t="s">
        <v>37</v>
      </c>
      <c r="X867" s="16"/>
      <c r="Y867" s="16"/>
      <c r="Z867" s="16"/>
      <c r="AA867" s="16"/>
      <c r="AB867" s="16"/>
      <c r="AC867" s="16" t="s">
        <v>37</v>
      </c>
      <c r="AD867" s="16"/>
      <c r="AE867" s="23" t="n">
        <f aca="false">COUNTA(K867:AD867)</f>
        <v>6</v>
      </c>
      <c r="AG867" s="25"/>
      <c r="AH867" s="25"/>
      <c r="AI867" s="25"/>
      <c r="AJ867" s="25"/>
      <c r="AK867" s="25"/>
      <c r="AL867" s="25"/>
      <c r="AM867" s="25"/>
      <c r="AN867" s="25"/>
      <c r="AO867" s="25"/>
      <c r="AP867" s="25"/>
      <c r="AQ867" s="25"/>
      <c r="AR867" s="25"/>
      <c r="AS867" s="25"/>
      <c r="AT867" s="25"/>
      <c r="AU867" s="25"/>
      <c r="AV867" s="25"/>
      <c r="AW867" s="25"/>
      <c r="AX867" s="25"/>
      <c r="AY867" s="25"/>
      <c r="AZ867" s="25"/>
      <c r="BA867" s="25"/>
      <c r="BB867" s="25"/>
      <c r="BC867" s="25"/>
      <c r="BD867" s="25"/>
      <c r="BE867" s="25"/>
      <c r="BF867" s="25"/>
      <c r="BG867" s="25"/>
      <c r="BH867" s="25"/>
      <c r="BI867" s="25"/>
      <c r="BJ867" s="25"/>
      <c r="BK867" s="25"/>
      <c r="BL867" s="25"/>
      <c r="BM867" s="25"/>
      <c r="BN867" s="25"/>
      <c r="BO867" s="25"/>
      <c r="BP867" s="25"/>
      <c r="BQ867" s="25"/>
      <c r="BR867" s="25"/>
      <c r="BS867" s="25"/>
      <c r="BT867" s="25"/>
      <c r="BU867" s="25"/>
      <c r="BV867" s="25"/>
      <c r="BW867" s="25"/>
      <c r="BX867" s="25"/>
      <c r="BY867" s="25"/>
      <c r="BZ867" s="25"/>
      <c r="CA867" s="25"/>
      <c r="CB867" s="25"/>
      <c r="CC867" s="25"/>
      <c r="CD867" s="25"/>
      <c r="CE867" s="25"/>
      <c r="CF867" s="25"/>
      <c r="CG867" s="25"/>
      <c r="CH867" s="25"/>
      <c r="CI867" s="25"/>
      <c r="CJ867" s="25"/>
      <c r="CK867" s="25"/>
      <c r="CL867" s="25"/>
      <c r="CM867" s="25"/>
      <c r="CN867" s="25"/>
      <c r="CO867" s="25"/>
      <c r="CP867" s="25"/>
      <c r="CQ867" s="25"/>
      <c r="CR867" s="25"/>
      <c r="CS867" s="25"/>
      <c r="CT867" s="25"/>
      <c r="CU867" s="25"/>
      <c r="CV867" s="25"/>
      <c r="CW867" s="25"/>
      <c r="CX867" s="25"/>
      <c r="CY867" s="25"/>
      <c r="CZ867" s="25"/>
      <c r="DA867" s="25"/>
      <c r="DB867" s="25"/>
      <c r="DC867" s="25"/>
      <c r="DD867" s="25"/>
      <c r="DE867" s="25"/>
      <c r="DF867" s="25"/>
      <c r="DG867" s="25"/>
      <c r="DH867" s="25"/>
      <c r="DI867" s="25"/>
      <c r="DJ867" s="25"/>
      <c r="DK867" s="25"/>
      <c r="DL867" s="25"/>
      <c r="DM867" s="25"/>
      <c r="DN867" s="25"/>
      <c r="DO867" s="25"/>
      <c r="DP867" s="25"/>
      <c r="DQ867" s="25"/>
      <c r="DR867" s="25"/>
      <c r="DS867" s="25"/>
      <c r="DT867" s="25"/>
      <c r="DU867" s="25"/>
      <c r="DV867" s="25"/>
      <c r="DW867" s="25"/>
      <c r="DX867" s="25"/>
      <c r="DY867" s="25"/>
      <c r="DZ867" s="25"/>
      <c r="EA867" s="25"/>
      <c r="EB867" s="25"/>
      <c r="EC867" s="25"/>
      <c r="ED867" s="25"/>
      <c r="EE867" s="25"/>
      <c r="EF867" s="25"/>
      <c r="EG867" s="25"/>
      <c r="EH867" s="25"/>
      <c r="EI867" s="25"/>
      <c r="EJ867" s="25"/>
      <c r="EK867" s="25"/>
      <c r="EL867" s="25"/>
      <c r="EM867" s="25"/>
      <c r="EN867" s="25"/>
      <c r="EO867" s="25"/>
      <c r="EP867" s="25"/>
      <c r="EQ867" s="25"/>
      <c r="ER867" s="25"/>
      <c r="ES867" s="25"/>
      <c r="ET867" s="25"/>
      <c r="EU867" s="25"/>
      <c r="EV867" s="25"/>
      <c r="EW867" s="25"/>
      <c r="EX867" s="25"/>
      <c r="EY867" s="25"/>
      <c r="EZ867" s="25"/>
      <c r="FA867" s="25"/>
      <c r="FB867" s="25"/>
      <c r="FC867" s="25"/>
      <c r="FD867" s="25"/>
      <c r="FE867" s="25"/>
      <c r="FF867" s="25"/>
      <c r="FG867" s="25"/>
      <c r="FH867" s="25"/>
      <c r="FI867" s="25"/>
      <c r="FJ867" s="25"/>
      <c r="FK867" s="25"/>
      <c r="FL867" s="25"/>
      <c r="FM867" s="25"/>
      <c r="FN867" s="25"/>
      <c r="FO867" s="25"/>
      <c r="FP867" s="25"/>
      <c r="FQ867" s="25"/>
      <c r="FR867" s="25"/>
      <c r="FS867" s="25"/>
      <c r="FT867" s="25"/>
      <c r="FU867" s="25"/>
      <c r="FV867" s="25"/>
      <c r="FW867" s="25"/>
      <c r="FX867" s="25"/>
      <c r="FY867" s="25"/>
      <c r="FZ867" s="25"/>
      <c r="GA867" s="25"/>
      <c r="GB867" s="25"/>
      <c r="GC867" s="25"/>
      <c r="GD867" s="25"/>
      <c r="GE867" s="25"/>
      <c r="GF867" s="25"/>
      <c r="GG867" s="25"/>
      <c r="GH867" s="25"/>
      <c r="GI867" s="25"/>
      <c r="GJ867" s="25"/>
      <c r="GK867" s="25"/>
      <c r="GL867" s="25"/>
      <c r="GM867" s="25"/>
      <c r="GN867" s="25"/>
      <c r="GO867" s="25"/>
      <c r="GP867" s="25"/>
      <c r="GQ867" s="25"/>
      <c r="GR867" s="25"/>
      <c r="GS867" s="25"/>
      <c r="GT867" s="25"/>
      <c r="GU867" s="25"/>
      <c r="GV867" s="25"/>
      <c r="GW867" s="25"/>
      <c r="GX867" s="25"/>
      <c r="GY867" s="25"/>
      <c r="GZ867" s="25"/>
      <c r="HA867" s="25"/>
      <c r="HB867" s="25"/>
      <c r="HC867" s="25"/>
      <c r="HD867" s="25"/>
      <c r="HE867" s="25"/>
      <c r="HF867" s="25"/>
      <c r="HG867" s="25"/>
      <c r="HH867" s="25"/>
      <c r="HI867" s="25"/>
      <c r="HJ867" s="25"/>
      <c r="HK867" s="25"/>
      <c r="HL867" s="25"/>
      <c r="HM867" s="25"/>
      <c r="HN867" s="25"/>
      <c r="HO867" s="25"/>
      <c r="HP867" s="25"/>
      <c r="HQ867" s="25"/>
      <c r="HR867" s="25"/>
      <c r="HS867" s="25"/>
      <c r="HT867" s="25"/>
      <c r="HU867" s="25"/>
      <c r="HV867" s="25"/>
      <c r="HW867" s="25"/>
      <c r="HX867" s="25"/>
      <c r="HY867" s="25"/>
      <c r="HZ867" s="25"/>
      <c r="IA867" s="25"/>
      <c r="IB867" s="25"/>
      <c r="IC867" s="25"/>
      <c r="ID867" s="25"/>
      <c r="IE867" s="25"/>
      <c r="IF867" s="25"/>
      <c r="IG867" s="25"/>
      <c r="IH867" s="25"/>
      <c r="II867" s="25"/>
      <c r="IJ867" s="25"/>
      <c r="IK867" s="25"/>
      <c r="IL867" s="25"/>
      <c r="IM867" s="25"/>
      <c r="IN867" s="25"/>
      <c r="IO867" s="25"/>
      <c r="IP867" s="25"/>
      <c r="IQ867" s="25"/>
      <c r="IR867" s="25"/>
      <c r="IS867" s="25"/>
      <c r="IT867" s="25"/>
      <c r="IU867" s="25"/>
      <c r="IV867" s="25"/>
    </row>
    <row r="868" customFormat="false" ht="24" hidden="false" customHeight="true" outlineLevel="0" collapsed="false">
      <c r="A868" s="16"/>
      <c r="B868" s="34" t="n">
        <v>41088</v>
      </c>
      <c r="C868" s="35" t="n">
        <v>5450005003799</v>
      </c>
      <c r="D868" s="27" t="s">
        <v>3719</v>
      </c>
      <c r="E868" s="21" t="s">
        <v>3720</v>
      </c>
      <c r="F868" s="19" t="s">
        <v>3721</v>
      </c>
      <c r="G868" s="21" t="s">
        <v>34</v>
      </c>
      <c r="H868" s="20" t="s">
        <v>1906</v>
      </c>
      <c r="I868" s="44"/>
      <c r="J868" s="22" t="s">
        <v>3722</v>
      </c>
      <c r="K868" s="16" t="s">
        <v>37</v>
      </c>
      <c r="L868" s="16"/>
      <c r="M868" s="16" t="s">
        <v>37</v>
      </c>
      <c r="N868" s="16"/>
      <c r="O868" s="16"/>
      <c r="P868" s="16"/>
      <c r="Q868" s="16"/>
      <c r="R868" s="16"/>
      <c r="S868" s="16"/>
      <c r="T868" s="16"/>
      <c r="U868" s="16"/>
      <c r="V868" s="16"/>
      <c r="W868" s="16"/>
      <c r="X868" s="16"/>
      <c r="Y868" s="16"/>
      <c r="Z868" s="16"/>
      <c r="AA868" s="16"/>
      <c r="AB868" s="16"/>
      <c r="AC868" s="16"/>
      <c r="AD868" s="16"/>
      <c r="AE868" s="23" t="n">
        <f aca="false">COUNTA(K868:AD868)</f>
        <v>2</v>
      </c>
    </row>
    <row r="869" customFormat="false" ht="24" hidden="false" customHeight="true" outlineLevel="0" collapsed="false">
      <c r="A869" s="16"/>
      <c r="B869" s="17" t="n">
        <v>41113</v>
      </c>
      <c r="C869" s="18" t="n">
        <v>2430005011055</v>
      </c>
      <c r="D869" s="19" t="s">
        <v>3723</v>
      </c>
      <c r="E869" s="20" t="s">
        <v>3724</v>
      </c>
      <c r="F869" s="19" t="s">
        <v>3725</v>
      </c>
      <c r="G869" s="21" t="s">
        <v>41</v>
      </c>
      <c r="H869" s="20" t="s">
        <v>158</v>
      </c>
      <c r="I869" s="44"/>
      <c r="J869" s="22" t="s">
        <v>3726</v>
      </c>
      <c r="K869" s="16" t="s">
        <v>37</v>
      </c>
      <c r="L869" s="16"/>
      <c r="M869" s="16" t="s">
        <v>37</v>
      </c>
      <c r="N869" s="16"/>
      <c r="O869" s="16"/>
      <c r="P869" s="16"/>
      <c r="Q869" s="16"/>
      <c r="R869" s="16"/>
      <c r="S869" s="16"/>
      <c r="T869" s="16"/>
      <c r="U869" s="16"/>
      <c r="V869" s="16"/>
      <c r="W869" s="16"/>
      <c r="X869" s="16"/>
      <c r="Y869" s="16"/>
      <c r="Z869" s="16"/>
      <c r="AA869" s="16"/>
      <c r="AB869" s="16"/>
      <c r="AC869" s="16"/>
      <c r="AD869" s="16"/>
      <c r="AE869" s="23" t="n">
        <f aca="false">COUNTA(K869:AD869)</f>
        <v>2</v>
      </c>
      <c r="AG869" s="25"/>
      <c r="AH869" s="25"/>
      <c r="AI869" s="25"/>
      <c r="AJ869" s="25"/>
      <c r="AK869" s="25"/>
      <c r="AL869" s="25"/>
      <c r="AM869" s="25"/>
      <c r="AN869" s="25"/>
      <c r="AO869" s="25"/>
      <c r="AP869" s="25"/>
      <c r="AQ869" s="25"/>
      <c r="AR869" s="25"/>
      <c r="AS869" s="25"/>
      <c r="AT869" s="25"/>
      <c r="AU869" s="25"/>
      <c r="AV869" s="25"/>
      <c r="AW869" s="25"/>
      <c r="AX869" s="25"/>
      <c r="AY869" s="25"/>
      <c r="AZ869" s="25"/>
      <c r="BA869" s="25"/>
      <c r="BB869" s="25"/>
      <c r="BC869" s="25"/>
      <c r="BD869" s="25"/>
      <c r="BE869" s="25"/>
      <c r="BF869" s="25"/>
      <c r="BG869" s="25"/>
      <c r="BH869" s="25"/>
      <c r="BI869" s="25"/>
      <c r="BJ869" s="25"/>
      <c r="BK869" s="25"/>
      <c r="BL869" s="25"/>
      <c r="BM869" s="25"/>
      <c r="BN869" s="25"/>
      <c r="BO869" s="25"/>
      <c r="BP869" s="25"/>
      <c r="BQ869" s="25"/>
      <c r="BR869" s="25"/>
      <c r="BS869" s="25"/>
      <c r="BT869" s="25"/>
      <c r="BU869" s="25"/>
      <c r="BV869" s="25"/>
      <c r="BW869" s="25"/>
      <c r="BX869" s="25"/>
      <c r="BY869" s="25"/>
      <c r="BZ869" s="25"/>
      <c r="CA869" s="25"/>
      <c r="CB869" s="25"/>
      <c r="CC869" s="25"/>
      <c r="CD869" s="25"/>
      <c r="CE869" s="25"/>
      <c r="CF869" s="25"/>
      <c r="CG869" s="25"/>
      <c r="CH869" s="25"/>
      <c r="CI869" s="25"/>
      <c r="CJ869" s="25"/>
      <c r="CK869" s="25"/>
      <c r="CL869" s="25"/>
      <c r="CM869" s="25"/>
      <c r="CN869" s="25"/>
      <c r="CO869" s="25"/>
      <c r="CP869" s="25"/>
      <c r="CQ869" s="25"/>
      <c r="CR869" s="25"/>
      <c r="CS869" s="25"/>
      <c r="CT869" s="25"/>
      <c r="CU869" s="25"/>
      <c r="CV869" s="25"/>
      <c r="CW869" s="25"/>
      <c r="CX869" s="25"/>
      <c r="CY869" s="25"/>
      <c r="CZ869" s="25"/>
      <c r="DA869" s="25"/>
      <c r="DB869" s="25"/>
      <c r="DC869" s="25"/>
      <c r="DD869" s="25"/>
      <c r="DE869" s="25"/>
      <c r="DF869" s="25"/>
      <c r="DG869" s="25"/>
      <c r="DH869" s="25"/>
      <c r="DI869" s="25"/>
      <c r="DJ869" s="25"/>
      <c r="DK869" s="25"/>
      <c r="DL869" s="25"/>
      <c r="DM869" s="25"/>
      <c r="DN869" s="25"/>
      <c r="DO869" s="25"/>
      <c r="DP869" s="25"/>
      <c r="DQ869" s="25"/>
      <c r="DR869" s="25"/>
      <c r="DS869" s="25"/>
      <c r="DT869" s="25"/>
      <c r="DU869" s="25"/>
      <c r="DV869" s="25"/>
      <c r="DW869" s="25"/>
      <c r="DX869" s="25"/>
      <c r="DY869" s="25"/>
      <c r="DZ869" s="25"/>
      <c r="EA869" s="25"/>
      <c r="EB869" s="25"/>
      <c r="EC869" s="25"/>
      <c r="ED869" s="25"/>
      <c r="EE869" s="25"/>
      <c r="EF869" s="25"/>
      <c r="EG869" s="25"/>
      <c r="EH869" s="25"/>
      <c r="EI869" s="25"/>
      <c r="EJ869" s="25"/>
      <c r="EK869" s="25"/>
      <c r="EL869" s="25"/>
      <c r="EM869" s="25"/>
      <c r="EN869" s="25"/>
      <c r="EO869" s="25"/>
      <c r="EP869" s="25"/>
      <c r="EQ869" s="25"/>
      <c r="ER869" s="25"/>
      <c r="ES869" s="25"/>
      <c r="ET869" s="25"/>
      <c r="EU869" s="25"/>
      <c r="EV869" s="25"/>
      <c r="EW869" s="25"/>
      <c r="EX869" s="25"/>
      <c r="EY869" s="25"/>
      <c r="EZ869" s="25"/>
      <c r="FA869" s="25"/>
      <c r="FB869" s="25"/>
      <c r="FC869" s="25"/>
      <c r="FD869" s="25"/>
      <c r="FE869" s="25"/>
      <c r="FF869" s="25"/>
      <c r="FG869" s="25"/>
      <c r="FH869" s="25"/>
      <c r="FI869" s="25"/>
      <c r="FJ869" s="25"/>
      <c r="FK869" s="25"/>
      <c r="FL869" s="25"/>
      <c r="FM869" s="25"/>
      <c r="FN869" s="25"/>
      <c r="FO869" s="25"/>
      <c r="FP869" s="25"/>
      <c r="FQ869" s="25"/>
      <c r="FR869" s="25"/>
      <c r="FS869" s="25"/>
      <c r="FT869" s="25"/>
      <c r="FU869" s="25"/>
      <c r="FV869" s="25"/>
      <c r="FW869" s="25"/>
      <c r="FX869" s="25"/>
      <c r="FY869" s="25"/>
      <c r="FZ869" s="25"/>
      <c r="GA869" s="25"/>
      <c r="GB869" s="25"/>
      <c r="GC869" s="25"/>
      <c r="GD869" s="25"/>
      <c r="GE869" s="25"/>
      <c r="GF869" s="25"/>
      <c r="GG869" s="25"/>
      <c r="GH869" s="25"/>
      <c r="GI869" s="25"/>
      <c r="GJ869" s="25"/>
      <c r="GK869" s="25"/>
      <c r="GL869" s="25"/>
      <c r="GM869" s="25"/>
      <c r="GN869" s="25"/>
      <c r="GO869" s="25"/>
      <c r="GP869" s="25"/>
      <c r="GQ869" s="25"/>
      <c r="GR869" s="25"/>
      <c r="GS869" s="25"/>
      <c r="GT869" s="25"/>
      <c r="GU869" s="25"/>
      <c r="GV869" s="25"/>
      <c r="GW869" s="25"/>
      <c r="GX869" s="25"/>
      <c r="GY869" s="25"/>
      <c r="GZ869" s="25"/>
      <c r="HA869" s="25"/>
      <c r="HB869" s="25"/>
      <c r="HC869" s="25"/>
      <c r="HD869" s="25"/>
      <c r="HE869" s="25"/>
      <c r="HF869" s="25"/>
      <c r="HG869" s="25"/>
      <c r="HH869" s="25"/>
      <c r="HI869" s="25"/>
      <c r="HJ869" s="25"/>
      <c r="HK869" s="25"/>
      <c r="HL869" s="25"/>
      <c r="HM869" s="25"/>
      <c r="HN869" s="25"/>
      <c r="HO869" s="25"/>
      <c r="HP869" s="25"/>
      <c r="HQ869" s="25"/>
      <c r="HR869" s="25"/>
      <c r="HS869" s="25"/>
      <c r="HT869" s="25"/>
      <c r="HU869" s="25"/>
      <c r="HV869" s="25"/>
      <c r="HW869" s="25"/>
      <c r="HX869" s="25"/>
      <c r="HY869" s="25"/>
      <c r="HZ869" s="25"/>
      <c r="IA869" s="25"/>
      <c r="IB869" s="25"/>
      <c r="IC869" s="25"/>
      <c r="ID869" s="25"/>
      <c r="IE869" s="25"/>
      <c r="IF869" s="25"/>
      <c r="IG869" s="25"/>
      <c r="IH869" s="25"/>
      <c r="II869" s="25"/>
      <c r="IJ869" s="25"/>
      <c r="IK869" s="25"/>
      <c r="IL869" s="25"/>
      <c r="IM869" s="25"/>
      <c r="IN869" s="25"/>
      <c r="IO869" s="25"/>
      <c r="IP869" s="25"/>
      <c r="IQ869" s="25"/>
      <c r="IR869" s="25"/>
      <c r="IS869" s="25"/>
      <c r="IT869" s="25"/>
      <c r="IU869" s="25"/>
      <c r="IV869" s="25"/>
    </row>
    <row r="870" customFormat="false" ht="24" hidden="false" customHeight="true" outlineLevel="0" collapsed="false">
      <c r="A870" s="16"/>
      <c r="B870" s="17" t="n">
        <v>41113</v>
      </c>
      <c r="C870" s="18" t="n">
        <v>4430005011053</v>
      </c>
      <c r="D870" s="19" t="s">
        <v>3727</v>
      </c>
      <c r="E870" s="20" t="s">
        <v>3728</v>
      </c>
      <c r="F870" s="19" t="s">
        <v>3729</v>
      </c>
      <c r="G870" s="21" t="s">
        <v>41</v>
      </c>
      <c r="H870" s="20" t="s">
        <v>100</v>
      </c>
      <c r="I870" s="44"/>
      <c r="J870" s="22" t="s">
        <v>3730</v>
      </c>
      <c r="K870" s="16"/>
      <c r="L870" s="16" t="s">
        <v>37</v>
      </c>
      <c r="M870" s="16"/>
      <c r="N870" s="16"/>
      <c r="O870" s="16"/>
      <c r="P870" s="16" t="s">
        <v>37</v>
      </c>
      <c r="Q870" s="16" t="s">
        <v>37</v>
      </c>
      <c r="R870" s="16"/>
      <c r="S870" s="16"/>
      <c r="T870" s="16"/>
      <c r="U870" s="16"/>
      <c r="V870" s="16"/>
      <c r="W870" s="16"/>
      <c r="X870" s="16"/>
      <c r="Y870" s="16"/>
      <c r="Z870" s="16"/>
      <c r="AA870" s="16"/>
      <c r="AB870" s="16"/>
      <c r="AC870" s="16"/>
      <c r="AD870" s="16"/>
      <c r="AE870" s="23" t="n">
        <f aca="false">COUNTA(K870:AD870)</f>
        <v>3</v>
      </c>
    </row>
    <row r="871" customFormat="false" ht="24" hidden="false" customHeight="true" outlineLevel="0" collapsed="false">
      <c r="A871" s="16"/>
      <c r="B871" s="17" t="n">
        <v>41142</v>
      </c>
      <c r="C871" s="18" t="n">
        <v>9460005001385</v>
      </c>
      <c r="D871" s="27" t="s">
        <v>3731</v>
      </c>
      <c r="E871" s="21" t="s">
        <v>3732</v>
      </c>
      <c r="F871" s="19" t="s">
        <v>3733</v>
      </c>
      <c r="G871" s="21" t="s">
        <v>70</v>
      </c>
      <c r="H871" s="20" t="s">
        <v>71</v>
      </c>
      <c r="I871" s="44"/>
      <c r="J871" s="28" t="s">
        <v>3734</v>
      </c>
      <c r="K871" s="16"/>
      <c r="L871" s="16" t="s">
        <v>37</v>
      </c>
      <c r="M871" s="16"/>
      <c r="N871" s="16"/>
      <c r="O871" s="16"/>
      <c r="P871" s="16"/>
      <c r="Q871" s="16"/>
      <c r="R871" s="16"/>
      <c r="S871" s="16"/>
      <c r="T871" s="16" t="s">
        <v>37</v>
      </c>
      <c r="U871" s="16"/>
      <c r="V871" s="16"/>
      <c r="W871" s="16"/>
      <c r="X871" s="16"/>
      <c r="Y871" s="16"/>
      <c r="Z871" s="16"/>
      <c r="AA871" s="16"/>
      <c r="AB871" s="16"/>
      <c r="AC871" s="16" t="s">
        <v>37</v>
      </c>
      <c r="AD871" s="16"/>
      <c r="AE871" s="23" t="n">
        <f aca="false">COUNTA(K871:AD871)</f>
        <v>3</v>
      </c>
    </row>
    <row r="872" customFormat="false" ht="24" hidden="false" customHeight="true" outlineLevel="0" collapsed="false">
      <c r="A872" s="16"/>
      <c r="B872" s="17" t="n">
        <v>41143</v>
      </c>
      <c r="C872" s="18" t="n">
        <v>9460105001979</v>
      </c>
      <c r="D872" s="27" t="s">
        <v>3735</v>
      </c>
      <c r="E872" s="21" t="s">
        <v>3736</v>
      </c>
      <c r="F872" s="19" t="s">
        <v>3737</v>
      </c>
      <c r="G872" s="21" t="s">
        <v>53</v>
      </c>
      <c r="H872" s="20" t="s">
        <v>54</v>
      </c>
      <c r="I872" s="44"/>
      <c r="J872" s="28" t="s">
        <v>3738</v>
      </c>
      <c r="K872" s="16"/>
      <c r="L872" s="16"/>
      <c r="M872" s="16" t="s">
        <v>37</v>
      </c>
      <c r="N872" s="16"/>
      <c r="O872" s="16"/>
      <c r="P872" s="16"/>
      <c r="Q872" s="16" t="s">
        <v>37</v>
      </c>
      <c r="R872" s="16"/>
      <c r="S872" s="16" t="s">
        <v>37</v>
      </c>
      <c r="T872" s="16"/>
      <c r="U872" s="16"/>
      <c r="V872" s="16"/>
      <c r="W872" s="16"/>
      <c r="X872" s="16"/>
      <c r="Y872" s="16"/>
      <c r="Z872" s="16"/>
      <c r="AA872" s="16"/>
      <c r="AB872" s="16"/>
      <c r="AC872" s="16"/>
      <c r="AD872" s="16"/>
      <c r="AE872" s="23" t="n">
        <f aca="false">COUNTA(K872:AD872)</f>
        <v>3</v>
      </c>
    </row>
    <row r="873" customFormat="false" ht="24" hidden="false" customHeight="true" outlineLevel="0" collapsed="false">
      <c r="A873" s="20" t="s">
        <v>108</v>
      </c>
      <c r="B873" s="17" t="n">
        <v>41149</v>
      </c>
      <c r="C873" s="18" t="n">
        <v>7450005003806</v>
      </c>
      <c r="D873" s="19" t="s">
        <v>3739</v>
      </c>
      <c r="E873" s="20" t="s">
        <v>3740</v>
      </c>
      <c r="F873" s="19" t="s">
        <v>3741</v>
      </c>
      <c r="G873" s="21" t="s">
        <v>34</v>
      </c>
      <c r="H873" s="20" t="s">
        <v>108</v>
      </c>
      <c r="I873" s="44"/>
      <c r="J873" s="22" t="s">
        <v>3742</v>
      </c>
      <c r="K873" s="16" t="s">
        <v>37</v>
      </c>
      <c r="L873" s="16"/>
      <c r="M873" s="16"/>
      <c r="N873" s="16"/>
      <c r="O873" s="16"/>
      <c r="P873" s="16"/>
      <c r="Q873" s="16" t="s">
        <v>37</v>
      </c>
      <c r="R873" s="16"/>
      <c r="S873" s="16"/>
      <c r="T873" s="16" t="s">
        <v>37</v>
      </c>
      <c r="U873" s="16"/>
      <c r="V873" s="16"/>
      <c r="W873" s="16"/>
      <c r="X873" s="16"/>
      <c r="Y873" s="16"/>
      <c r="Z873" s="16" t="s">
        <v>37</v>
      </c>
      <c r="AA873" s="16" t="s">
        <v>37</v>
      </c>
      <c r="AB873" s="16" t="s">
        <v>37</v>
      </c>
      <c r="AC873" s="16"/>
      <c r="AD873" s="16"/>
      <c r="AE873" s="23" t="n">
        <f aca="false">COUNTA(K873:AD873)</f>
        <v>6</v>
      </c>
    </row>
    <row r="874" customFormat="false" ht="24" hidden="false" customHeight="true" outlineLevel="0" collapsed="false">
      <c r="A874" s="16"/>
      <c r="B874" s="17" t="n">
        <v>41159</v>
      </c>
      <c r="C874" s="18" t="n">
        <v>2430005011105</v>
      </c>
      <c r="D874" s="19" t="s">
        <v>3743</v>
      </c>
      <c r="E874" s="20" t="s">
        <v>3744</v>
      </c>
      <c r="F874" s="19" t="s">
        <v>3745</v>
      </c>
      <c r="G874" s="21" t="s">
        <v>41</v>
      </c>
      <c r="H874" s="20" t="s">
        <v>100</v>
      </c>
      <c r="I874" s="44"/>
      <c r="J874" s="22" t="s">
        <v>3746</v>
      </c>
      <c r="K874" s="16" t="s">
        <v>37</v>
      </c>
      <c r="L874" s="16" t="s">
        <v>37</v>
      </c>
      <c r="M874" s="16" t="s">
        <v>37</v>
      </c>
      <c r="N874" s="16"/>
      <c r="O874" s="16"/>
      <c r="P874" s="16"/>
      <c r="Q874" s="16"/>
      <c r="R874" s="16"/>
      <c r="S874" s="16"/>
      <c r="T874" s="16"/>
      <c r="U874" s="16"/>
      <c r="V874" s="16"/>
      <c r="W874" s="16" t="s">
        <v>37</v>
      </c>
      <c r="X874" s="16"/>
      <c r="Y874" s="16"/>
      <c r="Z874" s="16" t="s">
        <v>37</v>
      </c>
      <c r="AA874" s="16"/>
      <c r="AB874" s="16"/>
      <c r="AC874" s="16" t="s">
        <v>37</v>
      </c>
      <c r="AD874" s="16"/>
      <c r="AE874" s="23" t="n">
        <f aca="false">COUNTA(K874:AD874)</f>
        <v>6</v>
      </c>
    </row>
    <row r="875" customFormat="false" ht="24" hidden="false" customHeight="true" outlineLevel="0" collapsed="false">
      <c r="A875" s="20" t="s">
        <v>516</v>
      </c>
      <c r="B875" s="17" t="n">
        <v>41173</v>
      </c>
      <c r="C875" s="18" t="n">
        <v>1430005011106</v>
      </c>
      <c r="D875" s="19" t="s">
        <v>3747</v>
      </c>
      <c r="E875" s="20" t="s">
        <v>3748</v>
      </c>
      <c r="F875" s="19" t="s">
        <v>3749</v>
      </c>
      <c r="G875" s="21" t="s">
        <v>142</v>
      </c>
      <c r="H875" s="20" t="s">
        <v>516</v>
      </c>
      <c r="I875" s="44"/>
      <c r="J875" s="22" t="s">
        <v>3750</v>
      </c>
      <c r="K875" s="16" t="s">
        <v>37</v>
      </c>
      <c r="L875" s="16"/>
      <c r="M875" s="16"/>
      <c r="N875" s="16"/>
      <c r="O875" s="16"/>
      <c r="P875" s="16"/>
      <c r="Q875" s="16"/>
      <c r="R875" s="16"/>
      <c r="S875" s="16"/>
      <c r="T875" s="16" t="s">
        <v>37</v>
      </c>
      <c r="U875" s="16"/>
      <c r="V875" s="16"/>
      <c r="W875" s="16" t="s">
        <v>37</v>
      </c>
      <c r="X875" s="16"/>
      <c r="Y875" s="16"/>
      <c r="Z875" s="16"/>
      <c r="AA875" s="16"/>
      <c r="AB875" s="16"/>
      <c r="AC875" s="16"/>
      <c r="AD875" s="16"/>
      <c r="AE875" s="23" t="n">
        <f aca="false">COUNTA(K875:AD875)</f>
        <v>3</v>
      </c>
    </row>
    <row r="876" customFormat="false" ht="24" hidden="false" customHeight="true" outlineLevel="0" collapsed="false">
      <c r="A876" s="20" t="s">
        <v>108</v>
      </c>
      <c r="B876" s="17" t="n">
        <v>41177</v>
      </c>
      <c r="C876" s="18" t="n">
        <v>8450005003813</v>
      </c>
      <c r="D876" s="19" t="s">
        <v>3751</v>
      </c>
      <c r="E876" s="20" t="s">
        <v>3752</v>
      </c>
      <c r="F876" s="19" t="s">
        <v>3753</v>
      </c>
      <c r="G876" s="21" t="s">
        <v>34</v>
      </c>
      <c r="H876" s="20" t="s">
        <v>108</v>
      </c>
      <c r="I876" s="44"/>
      <c r="J876" s="22" t="s">
        <v>3754</v>
      </c>
      <c r="K876" s="16" t="s">
        <v>37</v>
      </c>
      <c r="L876" s="16" t="s">
        <v>37</v>
      </c>
      <c r="M876" s="16" t="s">
        <v>37</v>
      </c>
      <c r="N876" s="16"/>
      <c r="O876" s="16"/>
      <c r="P876" s="16"/>
      <c r="Q876" s="16" t="s">
        <v>37</v>
      </c>
      <c r="R876" s="16"/>
      <c r="S876" s="16" t="s">
        <v>37</v>
      </c>
      <c r="T876" s="16"/>
      <c r="U876" s="16"/>
      <c r="V876" s="16"/>
      <c r="W876" s="16" t="s">
        <v>37</v>
      </c>
      <c r="X876" s="16"/>
      <c r="Y876" s="16"/>
      <c r="Z876" s="16"/>
      <c r="AA876" s="16"/>
      <c r="AB876" s="16"/>
      <c r="AC876" s="16" t="s">
        <v>37</v>
      </c>
      <c r="AD876" s="16"/>
      <c r="AE876" s="23" t="n">
        <f aca="false">COUNTA(K876:AD876)</f>
        <v>7</v>
      </c>
    </row>
    <row r="877" customFormat="false" ht="24" hidden="false" customHeight="true" outlineLevel="0" collapsed="false">
      <c r="A877" s="16"/>
      <c r="B877" s="17" t="n">
        <v>41179</v>
      </c>
      <c r="C877" s="18" t="n">
        <v>7460305001789</v>
      </c>
      <c r="D877" s="19" t="s">
        <v>3755</v>
      </c>
      <c r="E877" s="20" t="s">
        <v>3756</v>
      </c>
      <c r="F877" s="19" t="s">
        <v>3757</v>
      </c>
      <c r="G877" s="21" t="s">
        <v>307</v>
      </c>
      <c r="H877" s="20" t="s">
        <v>368</v>
      </c>
      <c r="I877" s="44"/>
      <c r="J877" s="22" t="s">
        <v>3758</v>
      </c>
      <c r="K877" s="16"/>
      <c r="L877" s="16"/>
      <c r="M877" s="16"/>
      <c r="N877" s="16"/>
      <c r="O877" s="16"/>
      <c r="P877" s="16" t="s">
        <v>37</v>
      </c>
      <c r="Q877" s="16"/>
      <c r="R877" s="16"/>
      <c r="S877" s="16"/>
      <c r="T877" s="16"/>
      <c r="U877" s="16"/>
      <c r="V877" s="16"/>
      <c r="W877" s="16" t="s">
        <v>37</v>
      </c>
      <c r="X877" s="16"/>
      <c r="Y877" s="16"/>
      <c r="Z877" s="16"/>
      <c r="AA877" s="16"/>
      <c r="AB877" s="16"/>
      <c r="AC877" s="16" t="s">
        <v>37</v>
      </c>
      <c r="AD877" s="16"/>
      <c r="AE877" s="23" t="n">
        <f aca="false">COUNTA(K877:AD877)</f>
        <v>3</v>
      </c>
    </row>
    <row r="878" customFormat="false" ht="24" hidden="false" customHeight="true" outlineLevel="0" collapsed="false">
      <c r="A878" s="16"/>
      <c r="B878" s="17" t="n">
        <v>41179</v>
      </c>
      <c r="C878" s="55" t="n">
        <v>6460005001388</v>
      </c>
      <c r="D878" s="19" t="s">
        <v>3759</v>
      </c>
      <c r="E878" s="20" t="s">
        <v>3760</v>
      </c>
      <c r="F878" s="19" t="s">
        <v>3761</v>
      </c>
      <c r="G878" s="21" t="s">
        <v>70</v>
      </c>
      <c r="H878" s="20" t="s">
        <v>2743</v>
      </c>
      <c r="I878" s="44"/>
      <c r="J878" s="22" t="s">
        <v>3762</v>
      </c>
      <c r="K878" s="16" t="s">
        <v>37</v>
      </c>
      <c r="L878" s="16"/>
      <c r="M878" s="16" t="s">
        <v>37</v>
      </c>
      <c r="N878" s="16" t="s">
        <v>37</v>
      </c>
      <c r="O878" s="16" t="s">
        <v>37</v>
      </c>
      <c r="P878" s="16"/>
      <c r="Q878" s="16"/>
      <c r="R878" s="16"/>
      <c r="S878" s="16"/>
      <c r="T878" s="16"/>
      <c r="U878" s="16"/>
      <c r="V878" s="16"/>
      <c r="W878" s="16" t="s">
        <v>37</v>
      </c>
      <c r="X878" s="16"/>
      <c r="Y878" s="16"/>
      <c r="Z878" s="16" t="s">
        <v>37</v>
      </c>
      <c r="AA878" s="16"/>
      <c r="AB878" s="16"/>
      <c r="AC878" s="16"/>
      <c r="AD878" s="16"/>
      <c r="AE878" s="23" t="n">
        <f aca="false">COUNTA(K878:AD878)</f>
        <v>6</v>
      </c>
    </row>
    <row r="879" customFormat="false" ht="24" hidden="false" customHeight="true" outlineLevel="0" collapsed="false">
      <c r="A879" s="16"/>
      <c r="B879" s="17" t="n">
        <v>41184</v>
      </c>
      <c r="C879" s="18" t="n">
        <v>6040005017204</v>
      </c>
      <c r="D879" s="27" t="s">
        <v>3763</v>
      </c>
      <c r="E879" s="21" t="s">
        <v>3764</v>
      </c>
      <c r="F879" s="19" t="s">
        <v>3765</v>
      </c>
      <c r="G879" s="21" t="s">
        <v>142</v>
      </c>
      <c r="H879" s="20" t="s">
        <v>1748</v>
      </c>
      <c r="I879" s="19" t="s">
        <v>3766</v>
      </c>
      <c r="J879" s="28" t="s">
        <v>3767</v>
      </c>
      <c r="K879" s="16" t="s">
        <v>37</v>
      </c>
      <c r="L879" s="16" t="s">
        <v>37</v>
      </c>
      <c r="M879" s="16" t="s">
        <v>37</v>
      </c>
      <c r="N879" s="16" t="s">
        <v>37</v>
      </c>
      <c r="O879" s="16"/>
      <c r="P879" s="16" t="s">
        <v>37</v>
      </c>
      <c r="Q879" s="16" t="s">
        <v>37</v>
      </c>
      <c r="R879" s="16"/>
      <c r="S879" s="16"/>
      <c r="T879" s="16"/>
      <c r="U879" s="16" t="s">
        <v>37</v>
      </c>
      <c r="V879" s="16"/>
      <c r="W879" s="16" t="s">
        <v>37</v>
      </c>
      <c r="X879" s="16" t="s">
        <v>37</v>
      </c>
      <c r="Y879" s="16"/>
      <c r="Z879" s="16" t="s">
        <v>37</v>
      </c>
      <c r="AA879" s="16" t="s">
        <v>37</v>
      </c>
      <c r="AB879" s="16"/>
      <c r="AC879" s="16" t="s">
        <v>37</v>
      </c>
      <c r="AD879" s="16"/>
      <c r="AE879" s="23" t="n">
        <f aca="false">COUNTA(K879:AD879)</f>
        <v>12</v>
      </c>
    </row>
    <row r="880" customFormat="false" ht="24" hidden="false" customHeight="true" outlineLevel="0" collapsed="false">
      <c r="A880" s="16"/>
      <c r="B880" s="17" t="n">
        <v>41194</v>
      </c>
      <c r="C880" s="18" t="n">
        <v>5460005001389</v>
      </c>
      <c r="D880" s="27" t="s">
        <v>3768</v>
      </c>
      <c r="E880" s="21" t="s">
        <v>3769</v>
      </c>
      <c r="F880" s="19" t="s">
        <v>3770</v>
      </c>
      <c r="G880" s="21" t="s">
        <v>70</v>
      </c>
      <c r="H880" s="20" t="s">
        <v>71</v>
      </c>
      <c r="I880" s="44"/>
      <c r="J880" s="28" t="s">
        <v>3771</v>
      </c>
      <c r="K880" s="16" t="s">
        <v>37</v>
      </c>
      <c r="L880" s="16" t="s">
        <v>37</v>
      </c>
      <c r="M880" s="16"/>
      <c r="N880" s="16"/>
      <c r="O880" s="16"/>
      <c r="P880" s="16"/>
      <c r="Q880" s="16"/>
      <c r="R880" s="16"/>
      <c r="S880" s="16"/>
      <c r="T880" s="16" t="s">
        <v>37</v>
      </c>
      <c r="U880" s="16"/>
      <c r="V880" s="16"/>
      <c r="W880" s="16"/>
      <c r="X880" s="16"/>
      <c r="Y880" s="16"/>
      <c r="Z880" s="16"/>
      <c r="AA880" s="16"/>
      <c r="AB880" s="16"/>
      <c r="AC880" s="16" t="s">
        <v>37</v>
      </c>
      <c r="AD880" s="16"/>
      <c r="AE880" s="23" t="n">
        <f aca="false">COUNTA(K880:AD880)</f>
        <v>4</v>
      </c>
    </row>
    <row r="881" customFormat="false" ht="24" hidden="false" customHeight="true" outlineLevel="0" collapsed="false">
      <c r="A881" s="20" t="s">
        <v>229</v>
      </c>
      <c r="B881" s="17" t="n">
        <v>41194</v>
      </c>
      <c r="C881" s="18" t="n">
        <v>3462505000252</v>
      </c>
      <c r="D881" s="19" t="s">
        <v>3772</v>
      </c>
      <c r="E881" s="20" t="s">
        <v>3773</v>
      </c>
      <c r="F881" s="19" t="s">
        <v>3774</v>
      </c>
      <c r="G881" s="21" t="s">
        <v>76</v>
      </c>
      <c r="H881" s="20" t="s">
        <v>229</v>
      </c>
      <c r="I881" s="44"/>
      <c r="J881" s="22" t="s">
        <v>3775</v>
      </c>
      <c r="K881" s="16"/>
      <c r="L881" s="16" t="s">
        <v>37</v>
      </c>
      <c r="M881" s="16" t="s">
        <v>37</v>
      </c>
      <c r="N881" s="16"/>
      <c r="O881" s="16"/>
      <c r="P881" s="16" t="s">
        <v>37</v>
      </c>
      <c r="Q881" s="16" t="s">
        <v>37</v>
      </c>
      <c r="R881" s="16"/>
      <c r="S881" s="16"/>
      <c r="T881" s="16"/>
      <c r="U881" s="16"/>
      <c r="V881" s="16"/>
      <c r="W881" s="16" t="s">
        <v>37</v>
      </c>
      <c r="X881" s="16"/>
      <c r="Y881" s="16"/>
      <c r="Z881" s="16"/>
      <c r="AA881" s="16"/>
      <c r="AB881" s="16"/>
      <c r="AC881" s="16"/>
      <c r="AD881" s="16"/>
      <c r="AE881" s="23" t="n">
        <f aca="false">COUNTA(K881:AD881)</f>
        <v>5</v>
      </c>
    </row>
    <row r="882" customFormat="false" ht="24" hidden="false" customHeight="true" outlineLevel="0" collapsed="false">
      <c r="A882" s="16"/>
      <c r="B882" s="17" t="n">
        <v>41201</v>
      </c>
      <c r="C882" s="18" t="n">
        <v>7450005003814</v>
      </c>
      <c r="D882" s="19" t="s">
        <v>3776</v>
      </c>
      <c r="E882" s="20" t="s">
        <v>3777</v>
      </c>
      <c r="F882" s="19" t="s">
        <v>3778</v>
      </c>
      <c r="G882" s="21" t="s">
        <v>34</v>
      </c>
      <c r="H882" s="20" t="s">
        <v>3779</v>
      </c>
      <c r="I882" s="44"/>
      <c r="J882" s="22" t="s">
        <v>3780</v>
      </c>
      <c r="K882" s="16" t="s">
        <v>37</v>
      </c>
      <c r="L882" s="16" t="s">
        <v>37</v>
      </c>
      <c r="M882" s="16" t="s">
        <v>37</v>
      </c>
      <c r="N882" s="16"/>
      <c r="O882" s="16"/>
      <c r="P882" s="16" t="s">
        <v>37</v>
      </c>
      <c r="Q882" s="16" t="s">
        <v>37</v>
      </c>
      <c r="R882" s="16" t="s">
        <v>37</v>
      </c>
      <c r="S882" s="16" t="s">
        <v>37</v>
      </c>
      <c r="T882" s="16" t="s">
        <v>37</v>
      </c>
      <c r="U882" s="16" t="s">
        <v>37</v>
      </c>
      <c r="V882" s="16" t="s">
        <v>37</v>
      </c>
      <c r="W882" s="16" t="s">
        <v>37</v>
      </c>
      <c r="X882" s="16" t="s">
        <v>37</v>
      </c>
      <c r="Y882" s="16" t="s">
        <v>37</v>
      </c>
      <c r="Z882" s="16" t="s">
        <v>37</v>
      </c>
      <c r="AA882" s="16" t="s">
        <v>37</v>
      </c>
      <c r="AB882" s="16" t="s">
        <v>37</v>
      </c>
      <c r="AC882" s="16"/>
      <c r="AD882" s="16"/>
      <c r="AE882" s="23" t="n">
        <f aca="false">COUNTA(K882:AD882)</f>
        <v>16</v>
      </c>
    </row>
    <row r="883" customFormat="false" ht="24" hidden="false" customHeight="true" outlineLevel="0" collapsed="false">
      <c r="A883" s="20" t="s">
        <v>234</v>
      </c>
      <c r="B883" s="17" t="n">
        <v>41205</v>
      </c>
      <c r="C883" s="18" t="n">
        <v>6430005011142</v>
      </c>
      <c r="D883" s="19" t="s">
        <v>3781</v>
      </c>
      <c r="E883" s="20" t="s">
        <v>3782</v>
      </c>
      <c r="F883" s="19" t="s">
        <v>3783</v>
      </c>
      <c r="G883" s="21" t="s">
        <v>142</v>
      </c>
      <c r="H883" s="20" t="s">
        <v>234</v>
      </c>
      <c r="I883" s="44"/>
      <c r="J883" s="22" t="s">
        <v>3784</v>
      </c>
      <c r="K883" s="16" t="s">
        <v>37</v>
      </c>
      <c r="L883" s="16"/>
      <c r="M883" s="16"/>
      <c r="N883" s="16"/>
      <c r="O883" s="16"/>
      <c r="P883" s="16"/>
      <c r="Q883" s="16"/>
      <c r="R883" s="16"/>
      <c r="S883" s="16"/>
      <c r="T883" s="16"/>
      <c r="U883" s="16"/>
      <c r="V883" s="16"/>
      <c r="W883" s="16" t="s">
        <v>37</v>
      </c>
      <c r="X883" s="16"/>
      <c r="Y883" s="16"/>
      <c r="Z883" s="16"/>
      <c r="AA883" s="16"/>
      <c r="AB883" s="16"/>
      <c r="AC883" s="16"/>
      <c r="AD883" s="16"/>
      <c r="AE883" s="23" t="n">
        <f aca="false">COUNTA(K883:AD883)</f>
        <v>2</v>
      </c>
    </row>
    <row r="884" customFormat="false" ht="24" hidden="false" customHeight="true" outlineLevel="0" collapsed="false">
      <c r="A884" s="20" t="s">
        <v>3333</v>
      </c>
      <c r="B884" s="17" t="n">
        <v>41214</v>
      </c>
      <c r="C884" s="18" t="n">
        <v>1460405000523</v>
      </c>
      <c r="D884" s="27" t="s">
        <v>3785</v>
      </c>
      <c r="E884" s="21" t="s">
        <v>3786</v>
      </c>
      <c r="F884" s="19" t="s">
        <v>3787</v>
      </c>
      <c r="G884" s="21" t="s">
        <v>76</v>
      </c>
      <c r="H884" s="20" t="s">
        <v>3333</v>
      </c>
      <c r="I884" s="44"/>
      <c r="J884" s="28" t="s">
        <v>3788</v>
      </c>
      <c r="K884" s="16" t="s">
        <v>37</v>
      </c>
      <c r="L884" s="16" t="s">
        <v>37</v>
      </c>
      <c r="M884" s="16" t="s">
        <v>37</v>
      </c>
      <c r="N884" s="16"/>
      <c r="O884" s="16"/>
      <c r="P884" s="16"/>
      <c r="Q884" s="16"/>
      <c r="R884" s="16"/>
      <c r="S884" s="16"/>
      <c r="T884" s="16" t="s">
        <v>37</v>
      </c>
      <c r="U884" s="16" t="s">
        <v>37</v>
      </c>
      <c r="V884" s="16"/>
      <c r="W884" s="16" t="s">
        <v>37</v>
      </c>
      <c r="X884" s="16"/>
      <c r="Y884" s="16"/>
      <c r="Z884" s="16"/>
      <c r="AA884" s="16" t="s">
        <v>37</v>
      </c>
      <c r="AB884" s="16"/>
      <c r="AC884" s="16"/>
      <c r="AD884" s="16"/>
      <c r="AE884" s="23" t="n">
        <f aca="false">COUNTA(K884:AD884)</f>
        <v>7</v>
      </c>
    </row>
    <row r="885" customFormat="false" ht="24" hidden="false" customHeight="true" outlineLevel="0" collapsed="false">
      <c r="A885" s="16"/>
      <c r="B885" s="17" t="n">
        <v>41214</v>
      </c>
      <c r="C885" s="18" t="n">
        <v>3430005011153</v>
      </c>
      <c r="D885" s="27" t="s">
        <v>3789</v>
      </c>
      <c r="E885" s="21" t="s">
        <v>3790</v>
      </c>
      <c r="F885" s="19" t="s">
        <v>3791</v>
      </c>
      <c r="G885" s="21" t="s">
        <v>53</v>
      </c>
      <c r="H885" s="20" t="s">
        <v>54</v>
      </c>
      <c r="I885" s="19" t="s">
        <v>3792</v>
      </c>
      <c r="J885" s="60" t="s">
        <v>3793</v>
      </c>
      <c r="K885" s="16" t="s">
        <v>37</v>
      </c>
      <c r="L885" s="16"/>
      <c r="M885" s="16" t="s">
        <v>37</v>
      </c>
      <c r="N885" s="16"/>
      <c r="O885" s="16"/>
      <c r="P885" s="16"/>
      <c r="Q885" s="16" t="s">
        <v>37</v>
      </c>
      <c r="R885" s="16"/>
      <c r="S885" s="16" t="s">
        <v>37</v>
      </c>
      <c r="T885" s="16"/>
      <c r="U885" s="16"/>
      <c r="V885" s="16"/>
      <c r="W885" s="16"/>
      <c r="X885" s="16"/>
      <c r="Y885" s="16"/>
      <c r="Z885" s="16"/>
      <c r="AA885" s="16" t="s">
        <v>37</v>
      </c>
      <c r="AB885" s="16"/>
      <c r="AC885" s="16" t="s">
        <v>37</v>
      </c>
      <c r="AD885" s="16"/>
      <c r="AE885" s="23" t="n">
        <f aca="false">COUNTA(K885:AD885)</f>
        <v>6</v>
      </c>
    </row>
    <row r="886" customFormat="false" ht="24" hidden="false" customHeight="true" outlineLevel="0" collapsed="false">
      <c r="A886" s="16"/>
      <c r="B886" s="17" t="n">
        <v>41214</v>
      </c>
      <c r="C886" s="18" t="n">
        <v>9460105001987</v>
      </c>
      <c r="D886" s="27" t="s">
        <v>3794</v>
      </c>
      <c r="E886" s="21" t="s">
        <v>3795</v>
      </c>
      <c r="F886" s="19" t="s">
        <v>3796</v>
      </c>
      <c r="G886" s="21" t="s">
        <v>53</v>
      </c>
      <c r="H886" s="20" t="s">
        <v>54</v>
      </c>
      <c r="I886" s="44"/>
      <c r="J886" s="28" t="s">
        <v>3797</v>
      </c>
      <c r="K886" s="16" t="s">
        <v>37</v>
      </c>
      <c r="L886" s="16" t="s">
        <v>37</v>
      </c>
      <c r="M886" s="16"/>
      <c r="N886" s="16"/>
      <c r="O886" s="16"/>
      <c r="P886" s="16"/>
      <c r="Q886" s="16"/>
      <c r="R886" s="16"/>
      <c r="S886" s="16"/>
      <c r="T886" s="16"/>
      <c r="U886" s="16"/>
      <c r="V886" s="16"/>
      <c r="W886" s="16" t="s">
        <v>37</v>
      </c>
      <c r="X886" s="16"/>
      <c r="Y886" s="16"/>
      <c r="Z886" s="16"/>
      <c r="AA886" s="16" t="s">
        <v>37</v>
      </c>
      <c r="AB886" s="16"/>
      <c r="AC886" s="16"/>
      <c r="AD886" s="16"/>
      <c r="AE886" s="23" t="n">
        <f aca="false">COUNTA(K886:AD886)</f>
        <v>4</v>
      </c>
    </row>
    <row r="887" customFormat="false" ht="24" hidden="false" customHeight="true" outlineLevel="0" collapsed="false">
      <c r="A887" s="16"/>
      <c r="B887" s="17" t="n">
        <v>41214</v>
      </c>
      <c r="C887" s="18" t="n">
        <v>6430005011159</v>
      </c>
      <c r="D887" s="27" t="s">
        <v>3798</v>
      </c>
      <c r="E887" s="21" t="s">
        <v>3799</v>
      </c>
      <c r="F887" s="19" t="s">
        <v>3800</v>
      </c>
      <c r="G887" s="21" t="s">
        <v>48</v>
      </c>
      <c r="H887" s="20" t="s">
        <v>208</v>
      </c>
      <c r="I887" s="44"/>
      <c r="J887" s="28" t="s">
        <v>3801</v>
      </c>
      <c r="K887" s="16"/>
      <c r="L887" s="16"/>
      <c r="M887" s="16" t="s">
        <v>37</v>
      </c>
      <c r="N887" s="16"/>
      <c r="O887" s="16"/>
      <c r="P887" s="16" t="s">
        <v>37</v>
      </c>
      <c r="Q887" s="16"/>
      <c r="R887" s="16"/>
      <c r="S887" s="16"/>
      <c r="T887" s="16"/>
      <c r="U887" s="16"/>
      <c r="V887" s="16"/>
      <c r="W887" s="16"/>
      <c r="X887" s="16"/>
      <c r="Y887" s="16"/>
      <c r="Z887" s="16"/>
      <c r="AA887" s="16"/>
      <c r="AB887" s="16" t="s">
        <v>37</v>
      </c>
      <c r="AC887" s="16" t="s">
        <v>37</v>
      </c>
      <c r="AD887" s="16"/>
      <c r="AE887" s="23" t="n">
        <f aca="false">COUNTA(K887:AD887)</f>
        <v>4</v>
      </c>
    </row>
    <row r="888" customFormat="false" ht="24" hidden="false" customHeight="true" outlineLevel="0" collapsed="false">
      <c r="A888" s="16"/>
      <c r="B888" s="17" t="n">
        <v>41225</v>
      </c>
      <c r="C888" s="18" t="n">
        <v>4450005003817</v>
      </c>
      <c r="D888" s="27" t="s">
        <v>3802</v>
      </c>
      <c r="E888" s="21" t="s">
        <v>3803</v>
      </c>
      <c r="F888" s="19" t="s">
        <v>3804</v>
      </c>
      <c r="G888" s="21" t="s">
        <v>34</v>
      </c>
      <c r="H888" s="20" t="s">
        <v>2366</v>
      </c>
      <c r="I888" s="44"/>
      <c r="J888" s="28" t="s">
        <v>3805</v>
      </c>
      <c r="K888" s="16"/>
      <c r="L888" s="16"/>
      <c r="M888" s="16" t="s">
        <v>37</v>
      </c>
      <c r="N888" s="16"/>
      <c r="O888" s="16"/>
      <c r="P888" s="16" t="s">
        <v>37</v>
      </c>
      <c r="Q888" s="16"/>
      <c r="R888" s="16"/>
      <c r="S888" s="16"/>
      <c r="T888" s="16"/>
      <c r="U888" s="16" t="s">
        <v>37</v>
      </c>
      <c r="V888" s="16"/>
      <c r="W888" s="16" t="s">
        <v>37</v>
      </c>
      <c r="X888" s="16"/>
      <c r="Y888" s="16"/>
      <c r="Z888" s="16"/>
      <c r="AA888" s="16"/>
      <c r="AB888" s="16"/>
      <c r="AC888" s="16"/>
      <c r="AD888" s="16"/>
      <c r="AE888" s="23" t="n">
        <f aca="false">COUNTA(K888:AD888)</f>
        <v>4</v>
      </c>
    </row>
    <row r="889" customFormat="false" ht="24" hidden="false" customHeight="true" outlineLevel="0" collapsed="false">
      <c r="A889" s="16"/>
      <c r="B889" s="17" t="n">
        <v>41228</v>
      </c>
      <c r="C889" s="18" t="n">
        <v>2462505000253</v>
      </c>
      <c r="D889" s="27" t="s">
        <v>3806</v>
      </c>
      <c r="E889" s="21" t="s">
        <v>3807</v>
      </c>
      <c r="F889" s="19" t="s">
        <v>3808</v>
      </c>
      <c r="G889" s="21" t="s">
        <v>76</v>
      </c>
      <c r="H889" s="20" t="s">
        <v>153</v>
      </c>
      <c r="I889" s="44"/>
      <c r="J889" s="28" t="s">
        <v>3809</v>
      </c>
      <c r="K889" s="16"/>
      <c r="L889" s="16" t="s">
        <v>37</v>
      </c>
      <c r="M889" s="16" t="s">
        <v>37</v>
      </c>
      <c r="N889" s="16"/>
      <c r="O889" s="16"/>
      <c r="P889" s="16" t="s">
        <v>37</v>
      </c>
      <c r="Q889" s="16"/>
      <c r="R889" s="16"/>
      <c r="S889" s="16"/>
      <c r="T889" s="16"/>
      <c r="U889" s="16" t="s">
        <v>37</v>
      </c>
      <c r="V889" s="16"/>
      <c r="W889" s="16" t="s">
        <v>37</v>
      </c>
      <c r="X889" s="16"/>
      <c r="Y889" s="16"/>
      <c r="Z889" s="16"/>
      <c r="AA889" s="16"/>
      <c r="AB889" s="16"/>
      <c r="AC889" s="16" t="s">
        <v>37</v>
      </c>
      <c r="AD889" s="16"/>
      <c r="AE889" s="23" t="n">
        <f aca="false">COUNTA(K889:AD889)</f>
        <v>6</v>
      </c>
    </row>
    <row r="890" customFormat="false" ht="24" hidden="false" customHeight="true" outlineLevel="0" collapsed="false">
      <c r="A890" s="20" t="s">
        <v>864</v>
      </c>
      <c r="B890" s="17" t="n">
        <v>41234</v>
      </c>
      <c r="C890" s="18" t="n">
        <v>2450005003819</v>
      </c>
      <c r="D890" s="27" t="s">
        <v>3810</v>
      </c>
      <c r="E890" s="21" t="s">
        <v>3811</v>
      </c>
      <c r="F890" s="19" t="s">
        <v>3812</v>
      </c>
      <c r="G890" s="21" t="s">
        <v>34</v>
      </c>
      <c r="H890" s="20" t="s">
        <v>864</v>
      </c>
      <c r="I890" s="44"/>
      <c r="J890" s="22" t="s">
        <v>3813</v>
      </c>
      <c r="K890" s="16" t="s">
        <v>37</v>
      </c>
      <c r="L890" s="16" t="s">
        <v>37</v>
      </c>
      <c r="M890" s="16" t="s">
        <v>37</v>
      </c>
      <c r="N890" s="16"/>
      <c r="O890" s="16"/>
      <c r="P890" s="16"/>
      <c r="Q890" s="16"/>
      <c r="R890" s="16"/>
      <c r="S890" s="16" t="s">
        <v>37</v>
      </c>
      <c r="T890" s="16"/>
      <c r="U890" s="16"/>
      <c r="V890" s="16"/>
      <c r="W890" s="16" t="s">
        <v>37</v>
      </c>
      <c r="X890" s="16"/>
      <c r="Y890" s="16"/>
      <c r="Z890" s="16"/>
      <c r="AA890" s="16"/>
      <c r="AB890" s="16"/>
      <c r="AC890" s="16" t="s">
        <v>37</v>
      </c>
      <c r="AD890" s="16"/>
      <c r="AE890" s="23" t="n">
        <f aca="false">COUNTA(K890:AD890)</f>
        <v>6</v>
      </c>
    </row>
    <row r="891" customFormat="false" ht="24" hidden="false" customHeight="true" outlineLevel="0" collapsed="false">
      <c r="A891" s="16"/>
      <c r="B891" s="17" t="n">
        <v>41234</v>
      </c>
      <c r="C891" s="18" t="n">
        <v>2460005001391</v>
      </c>
      <c r="D891" s="27" t="s">
        <v>3814</v>
      </c>
      <c r="E891" s="21" t="s">
        <v>3815</v>
      </c>
      <c r="F891" s="19" t="s">
        <v>3816</v>
      </c>
      <c r="G891" s="21" t="s">
        <v>70</v>
      </c>
      <c r="H891" s="20" t="s">
        <v>2743</v>
      </c>
      <c r="I891" s="44"/>
      <c r="J891" s="28" t="s">
        <v>3817</v>
      </c>
      <c r="K891" s="16" t="s">
        <v>37</v>
      </c>
      <c r="L891" s="16"/>
      <c r="M891" s="16" t="s">
        <v>37</v>
      </c>
      <c r="N891" s="16"/>
      <c r="O891" s="16"/>
      <c r="P891" s="16"/>
      <c r="Q891" s="16"/>
      <c r="R891" s="16"/>
      <c r="S891" s="16"/>
      <c r="T891" s="16"/>
      <c r="U891" s="16"/>
      <c r="V891" s="16"/>
      <c r="W891" s="16" t="s">
        <v>37</v>
      </c>
      <c r="X891" s="16"/>
      <c r="Y891" s="16"/>
      <c r="Z891" s="16" t="s">
        <v>37</v>
      </c>
      <c r="AA891" s="16" t="s">
        <v>37</v>
      </c>
      <c r="AB891" s="16"/>
      <c r="AC891" s="16"/>
      <c r="AD891" s="16"/>
      <c r="AE891" s="23" t="n">
        <f aca="false">COUNTA(K891:AD891)</f>
        <v>5</v>
      </c>
    </row>
    <row r="892" customFormat="false" ht="24" hidden="false" customHeight="true" outlineLevel="0" collapsed="false">
      <c r="A892" s="16"/>
      <c r="B892" s="17" t="n">
        <v>41241</v>
      </c>
      <c r="C892" s="18" t="n">
        <v>6440005002314</v>
      </c>
      <c r="D892" s="27" t="s">
        <v>3818</v>
      </c>
      <c r="E892" s="21" t="s">
        <v>3819</v>
      </c>
      <c r="F892" s="19" t="s">
        <v>3820</v>
      </c>
      <c r="G892" s="21" t="s">
        <v>59</v>
      </c>
      <c r="H892" s="20" t="s">
        <v>60</v>
      </c>
      <c r="I892" s="44"/>
      <c r="J892" s="28" t="s">
        <v>3821</v>
      </c>
      <c r="K892" s="16"/>
      <c r="L892" s="16" t="s">
        <v>37</v>
      </c>
      <c r="M892" s="16"/>
      <c r="N892" s="16"/>
      <c r="O892" s="16"/>
      <c r="P892" s="16"/>
      <c r="Q892" s="16"/>
      <c r="R892" s="16"/>
      <c r="S892" s="16"/>
      <c r="T892" s="16"/>
      <c r="U892" s="16"/>
      <c r="V892" s="16"/>
      <c r="W892" s="16"/>
      <c r="X892" s="16"/>
      <c r="Y892" s="16"/>
      <c r="Z892" s="16"/>
      <c r="AA892" s="16"/>
      <c r="AB892" s="16" t="s">
        <v>37</v>
      </c>
      <c r="AC892" s="16"/>
      <c r="AD892" s="16"/>
      <c r="AE892" s="23" t="n">
        <f aca="false">COUNTA(K892:AD892)</f>
        <v>2</v>
      </c>
    </row>
    <row r="893" customFormat="false" ht="24" hidden="false" customHeight="true" outlineLevel="0" collapsed="false">
      <c r="A893" s="20" t="s">
        <v>108</v>
      </c>
      <c r="B893" s="17" t="n">
        <v>41241</v>
      </c>
      <c r="C893" s="18" t="n">
        <v>3450005003818</v>
      </c>
      <c r="D893" s="27" t="s">
        <v>2562</v>
      </c>
      <c r="E893" s="21" t="s">
        <v>3822</v>
      </c>
      <c r="F893" s="19" t="s">
        <v>3823</v>
      </c>
      <c r="G893" s="21" t="s">
        <v>34</v>
      </c>
      <c r="H893" s="20" t="s">
        <v>108</v>
      </c>
      <c r="I893" s="44"/>
      <c r="J893" s="28" t="s">
        <v>3824</v>
      </c>
      <c r="K893" s="16" t="s">
        <v>37</v>
      </c>
      <c r="L893" s="16"/>
      <c r="M893" s="16"/>
      <c r="N893" s="16"/>
      <c r="O893" s="16"/>
      <c r="P893" s="16"/>
      <c r="Q893" s="16"/>
      <c r="R893" s="16"/>
      <c r="S893" s="16"/>
      <c r="T893" s="16"/>
      <c r="U893" s="16"/>
      <c r="V893" s="16"/>
      <c r="W893" s="16"/>
      <c r="X893" s="16"/>
      <c r="Y893" s="16"/>
      <c r="Z893" s="16"/>
      <c r="AA893" s="16" t="s">
        <v>37</v>
      </c>
      <c r="AB893" s="16"/>
      <c r="AC893" s="16"/>
      <c r="AD893" s="16"/>
      <c r="AE893" s="23" t="n">
        <f aca="false">COUNTA(K893:AD893)</f>
        <v>2</v>
      </c>
    </row>
    <row r="894" customFormat="false" ht="24" hidden="false" customHeight="true" outlineLevel="0" collapsed="false">
      <c r="A894" s="20" t="s">
        <v>160</v>
      </c>
      <c r="B894" s="17" t="n">
        <v>41242</v>
      </c>
      <c r="C894" s="18" t="n">
        <v>6430005011175</v>
      </c>
      <c r="D894" s="27" t="s">
        <v>3825</v>
      </c>
      <c r="E894" s="21" t="s">
        <v>3826</v>
      </c>
      <c r="F894" s="19" t="s">
        <v>3827</v>
      </c>
      <c r="G894" s="21" t="s">
        <v>142</v>
      </c>
      <c r="H894" s="20" t="s">
        <v>160</v>
      </c>
      <c r="I894" s="44"/>
      <c r="J894" s="28" t="s">
        <v>3828</v>
      </c>
      <c r="K894" s="16"/>
      <c r="L894" s="16"/>
      <c r="M894" s="16"/>
      <c r="N894" s="16"/>
      <c r="O894" s="16"/>
      <c r="P894" s="16"/>
      <c r="Q894" s="16"/>
      <c r="R894" s="16"/>
      <c r="S894" s="16"/>
      <c r="T894" s="16"/>
      <c r="U894" s="16"/>
      <c r="V894" s="16"/>
      <c r="W894" s="16" t="s">
        <v>37</v>
      </c>
      <c r="X894" s="16"/>
      <c r="Y894" s="16"/>
      <c r="Z894" s="16"/>
      <c r="AA894" s="16"/>
      <c r="AB894" s="16"/>
      <c r="AC894" s="16" t="s">
        <v>37</v>
      </c>
      <c r="AD894" s="16"/>
      <c r="AE894" s="23" t="n">
        <f aca="false">COUNTA(K894:AD894)</f>
        <v>2</v>
      </c>
    </row>
    <row r="895" customFormat="false" ht="24" hidden="false" customHeight="true" outlineLevel="0" collapsed="false">
      <c r="A895" s="20" t="s">
        <v>229</v>
      </c>
      <c r="B895" s="17" t="n">
        <v>41248</v>
      </c>
      <c r="C895" s="18" t="n">
        <v>1462505000254</v>
      </c>
      <c r="D895" s="27" t="s">
        <v>3829</v>
      </c>
      <c r="E895" s="21" t="s">
        <v>3830</v>
      </c>
      <c r="F895" s="19" t="s">
        <v>3831</v>
      </c>
      <c r="G895" s="21" t="s">
        <v>76</v>
      </c>
      <c r="H895" s="20" t="s">
        <v>229</v>
      </c>
      <c r="I895" s="44"/>
      <c r="J895" s="28" t="s">
        <v>3832</v>
      </c>
      <c r="K895" s="16"/>
      <c r="L895" s="16" t="s">
        <v>37</v>
      </c>
      <c r="M895" s="16" t="s">
        <v>37</v>
      </c>
      <c r="N895" s="16" t="s">
        <v>37</v>
      </c>
      <c r="O895" s="16"/>
      <c r="P895" s="16" t="s">
        <v>37</v>
      </c>
      <c r="Q895" s="16" t="s">
        <v>37</v>
      </c>
      <c r="R895" s="16"/>
      <c r="S895" s="16"/>
      <c r="T895" s="16"/>
      <c r="U895" s="16"/>
      <c r="V895" s="16"/>
      <c r="W895" s="16"/>
      <c r="X895" s="16"/>
      <c r="Y895" s="16" t="s">
        <v>37</v>
      </c>
      <c r="Z895" s="16"/>
      <c r="AA895" s="16"/>
      <c r="AB895" s="16"/>
      <c r="AC895" s="16"/>
      <c r="AD895" s="16"/>
      <c r="AE895" s="23" t="n">
        <f aca="false">COUNTA(K895:AD895)</f>
        <v>6</v>
      </c>
    </row>
    <row r="896" customFormat="false" ht="24" hidden="false" customHeight="true" outlineLevel="0" collapsed="false">
      <c r="A896" s="20" t="s">
        <v>108</v>
      </c>
      <c r="B896" s="17" t="n">
        <v>41250</v>
      </c>
      <c r="C896" s="18" t="n">
        <v>9450005003820</v>
      </c>
      <c r="D896" s="27" t="s">
        <v>3833</v>
      </c>
      <c r="E896" s="21" t="s">
        <v>3834</v>
      </c>
      <c r="F896" s="19" t="s">
        <v>3835</v>
      </c>
      <c r="G896" s="21" t="s">
        <v>34</v>
      </c>
      <c r="H896" s="20" t="s">
        <v>108</v>
      </c>
      <c r="I896" s="44"/>
      <c r="J896" s="22" t="s">
        <v>3836</v>
      </c>
      <c r="K896" s="16" t="s">
        <v>37</v>
      </c>
      <c r="L896" s="16"/>
      <c r="M896" s="16" t="s">
        <v>37</v>
      </c>
      <c r="N896" s="16"/>
      <c r="O896" s="16"/>
      <c r="P896" s="16"/>
      <c r="Q896" s="16"/>
      <c r="R896" s="16"/>
      <c r="S896" s="16"/>
      <c r="T896" s="16"/>
      <c r="U896" s="16"/>
      <c r="V896" s="16"/>
      <c r="W896" s="16"/>
      <c r="X896" s="16"/>
      <c r="Y896" s="16"/>
      <c r="Z896" s="16" t="s">
        <v>37</v>
      </c>
      <c r="AA896" s="16" t="s">
        <v>37</v>
      </c>
      <c r="AB896" s="16"/>
      <c r="AC896" s="16"/>
      <c r="AD896" s="16"/>
      <c r="AE896" s="23" t="n">
        <f aca="false">COUNTA(K896:AD896)</f>
        <v>4</v>
      </c>
    </row>
    <row r="897" customFormat="false" ht="24" hidden="false" customHeight="true" outlineLevel="0" collapsed="false">
      <c r="A897" s="16"/>
      <c r="B897" s="17" t="n">
        <v>41257</v>
      </c>
      <c r="C897" s="18" t="n">
        <v>8460305001796</v>
      </c>
      <c r="D897" s="27" t="s">
        <v>3837</v>
      </c>
      <c r="E897" s="21" t="s">
        <v>3838</v>
      </c>
      <c r="F897" s="19" t="s">
        <v>3839</v>
      </c>
      <c r="G897" s="21" t="s">
        <v>307</v>
      </c>
      <c r="H897" s="20" t="s">
        <v>368</v>
      </c>
      <c r="I897" s="44"/>
      <c r="J897" s="28" t="s">
        <v>3840</v>
      </c>
      <c r="K897" s="16"/>
      <c r="L897" s="16" t="s">
        <v>37</v>
      </c>
      <c r="M897" s="16" t="s">
        <v>37</v>
      </c>
      <c r="N897" s="16"/>
      <c r="O897" s="16"/>
      <c r="P897" s="16" t="s">
        <v>37</v>
      </c>
      <c r="Q897" s="16" t="s">
        <v>37</v>
      </c>
      <c r="R897" s="16"/>
      <c r="S897" s="16" t="s">
        <v>37</v>
      </c>
      <c r="T897" s="16"/>
      <c r="U897" s="16"/>
      <c r="V897" s="16"/>
      <c r="W897" s="16"/>
      <c r="X897" s="16"/>
      <c r="Y897" s="16"/>
      <c r="Z897" s="16" t="s">
        <v>37</v>
      </c>
      <c r="AA897" s="16"/>
      <c r="AB897" s="16"/>
      <c r="AC897" s="16" t="s">
        <v>37</v>
      </c>
      <c r="AD897" s="16"/>
      <c r="AE897" s="23" t="n">
        <f aca="false">COUNTA(K897:AD897)</f>
        <v>7</v>
      </c>
    </row>
    <row r="898" customFormat="false" ht="24" hidden="false" customHeight="true" outlineLevel="0" collapsed="false">
      <c r="A898" s="16"/>
      <c r="B898" s="17" t="n">
        <v>41262</v>
      </c>
      <c r="C898" s="18" t="n">
        <v>1460005001392</v>
      </c>
      <c r="D898" s="27" t="s">
        <v>3841</v>
      </c>
      <c r="E898" s="21" t="s">
        <v>3842</v>
      </c>
      <c r="F898" s="19" t="s">
        <v>3843</v>
      </c>
      <c r="G898" s="21" t="s">
        <v>70</v>
      </c>
      <c r="H898" s="20" t="s">
        <v>71</v>
      </c>
      <c r="I898" s="44"/>
      <c r="J898" s="28" t="s">
        <v>3844</v>
      </c>
      <c r="K898" s="16"/>
      <c r="L898" s="16" t="s">
        <v>37</v>
      </c>
      <c r="M898" s="16" t="s">
        <v>37</v>
      </c>
      <c r="N898" s="16"/>
      <c r="O898" s="16"/>
      <c r="P898" s="16" t="s">
        <v>37</v>
      </c>
      <c r="Q898" s="16"/>
      <c r="R898" s="16"/>
      <c r="S898" s="16"/>
      <c r="T898" s="16"/>
      <c r="U898" s="16"/>
      <c r="V898" s="16"/>
      <c r="W898" s="16" t="s">
        <v>37</v>
      </c>
      <c r="X898" s="16"/>
      <c r="Y898" s="16"/>
      <c r="Z898" s="16"/>
      <c r="AA898" s="16"/>
      <c r="AB898" s="16"/>
      <c r="AC898" s="16"/>
      <c r="AD898" s="16"/>
      <c r="AE898" s="23" t="n">
        <f aca="false">COUNTA(K898:AD898)</f>
        <v>4</v>
      </c>
    </row>
    <row r="899" customFormat="false" ht="24" hidden="false" customHeight="true" outlineLevel="0" collapsed="false">
      <c r="A899" s="16"/>
      <c r="B899" s="17" t="n">
        <v>41262</v>
      </c>
      <c r="C899" s="18" t="n">
        <v>2430005011195</v>
      </c>
      <c r="D899" s="27" t="s">
        <v>3845</v>
      </c>
      <c r="E899" s="21" t="s">
        <v>3846</v>
      </c>
      <c r="F899" s="19" t="s">
        <v>3847</v>
      </c>
      <c r="G899" s="21" t="s">
        <v>41</v>
      </c>
      <c r="H899" s="20" t="s">
        <v>137</v>
      </c>
      <c r="I899" s="19" t="s">
        <v>3848</v>
      </c>
      <c r="J899" s="28" t="s">
        <v>3849</v>
      </c>
      <c r="K899" s="16"/>
      <c r="L899" s="16"/>
      <c r="M899" s="16" t="s">
        <v>37</v>
      </c>
      <c r="N899" s="16"/>
      <c r="O899" s="16"/>
      <c r="P899" s="16"/>
      <c r="Q899" s="16" t="s">
        <v>37</v>
      </c>
      <c r="R899" s="16"/>
      <c r="S899" s="16"/>
      <c r="T899" s="16"/>
      <c r="U899" s="16" t="s">
        <v>37</v>
      </c>
      <c r="V899" s="16"/>
      <c r="W899" s="16"/>
      <c r="X899" s="16"/>
      <c r="Y899" s="16" t="s">
        <v>37</v>
      </c>
      <c r="Z899" s="16" t="s">
        <v>37</v>
      </c>
      <c r="AA899" s="16" t="s">
        <v>37</v>
      </c>
      <c r="AB899" s="16"/>
      <c r="AC899" s="16" t="s">
        <v>37</v>
      </c>
      <c r="AD899" s="16"/>
      <c r="AE899" s="23" t="n">
        <f aca="false">COUNTA(K899:AD899)</f>
        <v>7</v>
      </c>
    </row>
    <row r="900" customFormat="false" ht="24" hidden="false" customHeight="true" outlineLevel="0" collapsed="false">
      <c r="A900" s="16"/>
      <c r="B900" s="17" t="n">
        <v>41285</v>
      </c>
      <c r="C900" s="18" t="n">
        <v>9430005011230</v>
      </c>
      <c r="D900" s="27" t="s">
        <v>3850</v>
      </c>
      <c r="E900" s="21" t="s">
        <v>3851</v>
      </c>
      <c r="F900" s="19" t="s">
        <v>3852</v>
      </c>
      <c r="G900" s="21" t="s">
        <v>127</v>
      </c>
      <c r="H900" s="20" t="s">
        <v>128</v>
      </c>
      <c r="I900" s="19"/>
      <c r="J900" s="28" t="s">
        <v>3853</v>
      </c>
      <c r="K900" s="16" t="s">
        <v>37</v>
      </c>
      <c r="L900" s="16"/>
      <c r="M900" s="16" t="s">
        <v>37</v>
      </c>
      <c r="N900" s="16"/>
      <c r="O900" s="16"/>
      <c r="P900" s="16"/>
      <c r="Q900" s="16"/>
      <c r="R900" s="16"/>
      <c r="S900" s="16"/>
      <c r="T900" s="16"/>
      <c r="U900" s="16"/>
      <c r="V900" s="16"/>
      <c r="W900" s="16"/>
      <c r="X900" s="16"/>
      <c r="Y900" s="16"/>
      <c r="Z900" s="16"/>
      <c r="AA900" s="16"/>
      <c r="AB900" s="16"/>
      <c r="AC900" s="16" t="s">
        <v>37</v>
      </c>
      <c r="AD900" s="16"/>
      <c r="AE900" s="23" t="n">
        <f aca="false">COUNTA(K900:AD900)</f>
        <v>3</v>
      </c>
    </row>
    <row r="901" customFormat="false" ht="24" hidden="false" customHeight="true" outlineLevel="0" collapsed="false">
      <c r="A901" s="16"/>
      <c r="B901" s="17" t="n">
        <v>41304</v>
      </c>
      <c r="C901" s="18" t="n">
        <v>5430005011242</v>
      </c>
      <c r="D901" s="27" t="s">
        <v>3854</v>
      </c>
      <c r="E901" s="21" t="s">
        <v>3855</v>
      </c>
      <c r="F901" s="19" t="s">
        <v>3856</v>
      </c>
      <c r="G901" s="21" t="s">
        <v>48</v>
      </c>
      <c r="H901" s="20" t="s">
        <v>208</v>
      </c>
      <c r="I901" s="19" t="s">
        <v>3857</v>
      </c>
      <c r="J901" s="28" t="s">
        <v>3858</v>
      </c>
      <c r="K901" s="16"/>
      <c r="L901" s="16" t="s">
        <v>37</v>
      </c>
      <c r="M901" s="16" t="s">
        <v>37</v>
      </c>
      <c r="N901" s="16" t="s">
        <v>37</v>
      </c>
      <c r="O901" s="16" t="s">
        <v>37</v>
      </c>
      <c r="P901" s="16" t="s">
        <v>37</v>
      </c>
      <c r="Q901" s="16" t="s">
        <v>37</v>
      </c>
      <c r="R901" s="16"/>
      <c r="S901" s="16"/>
      <c r="T901" s="16"/>
      <c r="U901" s="16"/>
      <c r="V901" s="16"/>
      <c r="W901" s="16"/>
      <c r="X901" s="16" t="s">
        <v>37</v>
      </c>
      <c r="Y901" s="16" t="s">
        <v>37</v>
      </c>
      <c r="Z901" s="16" t="s">
        <v>37</v>
      </c>
      <c r="AA901" s="16" t="s">
        <v>37</v>
      </c>
      <c r="AB901" s="16"/>
      <c r="AC901" s="16" t="s">
        <v>37</v>
      </c>
      <c r="AD901" s="16"/>
      <c r="AE901" s="23" t="n">
        <f aca="false">COUNTA(K901:AD901)</f>
        <v>11</v>
      </c>
    </row>
    <row r="902" customFormat="false" ht="24" hidden="false" customHeight="true" outlineLevel="0" collapsed="false">
      <c r="A902" s="16"/>
      <c r="B902" s="17" t="n">
        <v>41309</v>
      </c>
      <c r="C902" s="18" t="n">
        <v>2460105001993</v>
      </c>
      <c r="D902" s="27" t="s">
        <v>3859</v>
      </c>
      <c r="E902" s="21" t="s">
        <v>3860</v>
      </c>
      <c r="F902" s="19" t="s">
        <v>3861</v>
      </c>
      <c r="G902" s="21" t="s">
        <v>53</v>
      </c>
      <c r="H902" s="20" t="s">
        <v>54</v>
      </c>
      <c r="I902" s="44"/>
      <c r="J902" s="22" t="s">
        <v>3862</v>
      </c>
      <c r="K902" s="16" t="s">
        <v>37</v>
      </c>
      <c r="L902" s="16"/>
      <c r="M902" s="16" t="s">
        <v>37</v>
      </c>
      <c r="N902" s="16"/>
      <c r="O902" s="16"/>
      <c r="P902" s="16"/>
      <c r="Q902" s="16"/>
      <c r="R902" s="16"/>
      <c r="S902" s="16" t="s">
        <v>37</v>
      </c>
      <c r="T902" s="16" t="s">
        <v>37</v>
      </c>
      <c r="U902" s="16"/>
      <c r="V902" s="16"/>
      <c r="W902" s="16"/>
      <c r="X902" s="16"/>
      <c r="Y902" s="16"/>
      <c r="Z902" s="16"/>
      <c r="AA902" s="16"/>
      <c r="AB902" s="16" t="s">
        <v>37</v>
      </c>
      <c r="AC902" s="16"/>
      <c r="AD902" s="16"/>
      <c r="AE902" s="23" t="n">
        <f aca="false">COUNTA(K902:AD902)</f>
        <v>5</v>
      </c>
    </row>
    <row r="903" customFormat="false" ht="24" hidden="false" customHeight="true" outlineLevel="0" collapsed="false">
      <c r="A903" s="16"/>
      <c r="B903" s="17" t="n">
        <v>41325</v>
      </c>
      <c r="C903" s="18" t="n">
        <v>9440005002328</v>
      </c>
      <c r="D903" s="27" t="s">
        <v>3863</v>
      </c>
      <c r="E903" s="21" t="s">
        <v>3864</v>
      </c>
      <c r="F903" s="19" t="s">
        <v>3865</v>
      </c>
      <c r="G903" s="21" t="s">
        <v>59</v>
      </c>
      <c r="H903" s="20" t="s">
        <v>854</v>
      </c>
      <c r="I903" s="44"/>
      <c r="J903" s="22" t="s">
        <v>3866</v>
      </c>
      <c r="K903" s="16" t="s">
        <v>37</v>
      </c>
      <c r="L903" s="16" t="s">
        <v>37</v>
      </c>
      <c r="M903" s="16"/>
      <c r="N903" s="16"/>
      <c r="O903" s="16"/>
      <c r="P903" s="16"/>
      <c r="Q903" s="16"/>
      <c r="R903" s="16"/>
      <c r="S903" s="16" t="s">
        <v>37</v>
      </c>
      <c r="T903" s="16"/>
      <c r="U903" s="16"/>
      <c r="V903" s="16"/>
      <c r="W903" s="16" t="s">
        <v>37</v>
      </c>
      <c r="X903" s="16"/>
      <c r="Y903" s="16"/>
      <c r="Z903" s="16"/>
      <c r="AA903" s="16" t="s">
        <v>37</v>
      </c>
      <c r="AB903" s="16"/>
      <c r="AC903" s="16" t="s">
        <v>37</v>
      </c>
      <c r="AD903" s="16"/>
      <c r="AE903" s="23" t="n">
        <f aca="false">COUNTA(K903:AD903)</f>
        <v>6</v>
      </c>
    </row>
    <row r="904" customFormat="false" ht="24" hidden="false" customHeight="true" outlineLevel="0" collapsed="false">
      <c r="A904" s="20" t="s">
        <v>234</v>
      </c>
      <c r="B904" s="17" t="n">
        <v>41327</v>
      </c>
      <c r="C904" s="18" t="n">
        <v>1430005011254</v>
      </c>
      <c r="D904" s="27" t="s">
        <v>3867</v>
      </c>
      <c r="E904" s="21" t="s">
        <v>3868</v>
      </c>
      <c r="F904" s="19" t="s">
        <v>3869</v>
      </c>
      <c r="G904" s="21" t="s">
        <v>142</v>
      </c>
      <c r="H904" s="20" t="s">
        <v>234</v>
      </c>
      <c r="I904" s="44"/>
      <c r="J904" s="28" t="s">
        <v>3870</v>
      </c>
      <c r="K904" s="16" t="s">
        <v>37</v>
      </c>
      <c r="L904" s="16" t="s">
        <v>37</v>
      </c>
      <c r="M904" s="16" t="s">
        <v>37</v>
      </c>
      <c r="N904" s="16"/>
      <c r="O904" s="16"/>
      <c r="P904" s="16" t="s">
        <v>37</v>
      </c>
      <c r="Q904" s="16"/>
      <c r="R904" s="16"/>
      <c r="S904" s="16" t="s">
        <v>37</v>
      </c>
      <c r="T904" s="16" t="s">
        <v>37</v>
      </c>
      <c r="U904" s="16"/>
      <c r="V904" s="16"/>
      <c r="W904" s="16" t="s">
        <v>37</v>
      </c>
      <c r="X904" s="16"/>
      <c r="Y904" s="16"/>
      <c r="Z904" s="16" t="s">
        <v>37</v>
      </c>
      <c r="AA904" s="16" t="s">
        <v>37</v>
      </c>
      <c r="AB904" s="16" t="s">
        <v>37</v>
      </c>
      <c r="AC904" s="16"/>
      <c r="AD904" s="16"/>
      <c r="AE904" s="23" t="n">
        <f aca="false">COUNTA(K904:AD904)</f>
        <v>10</v>
      </c>
    </row>
    <row r="905" customFormat="false" ht="24" hidden="false" customHeight="true" outlineLevel="0" collapsed="false">
      <c r="A905" s="16"/>
      <c r="B905" s="17" t="n">
        <v>41331</v>
      </c>
      <c r="C905" s="18" t="n">
        <v>4450005003841</v>
      </c>
      <c r="D905" s="27" t="s">
        <v>3871</v>
      </c>
      <c r="E905" s="21" t="s">
        <v>3872</v>
      </c>
      <c r="F905" s="19" t="s">
        <v>3873</v>
      </c>
      <c r="G905" s="21" t="s">
        <v>34</v>
      </c>
      <c r="H905" s="20" t="s">
        <v>3002</v>
      </c>
      <c r="I905" s="44"/>
      <c r="J905" s="22" t="s">
        <v>3874</v>
      </c>
      <c r="K905" s="16"/>
      <c r="L905" s="16"/>
      <c r="M905" s="16" t="s">
        <v>37</v>
      </c>
      <c r="N905" s="16"/>
      <c r="O905" s="16"/>
      <c r="P905" s="16"/>
      <c r="Q905" s="16"/>
      <c r="R905" s="16"/>
      <c r="S905" s="16"/>
      <c r="T905" s="16"/>
      <c r="U905" s="16"/>
      <c r="V905" s="16"/>
      <c r="W905" s="16"/>
      <c r="X905" s="16"/>
      <c r="Y905" s="16"/>
      <c r="Z905" s="16"/>
      <c r="AA905" s="16"/>
      <c r="AB905" s="16"/>
      <c r="AC905" s="16"/>
      <c r="AD905" s="16"/>
      <c r="AE905" s="23" t="n">
        <f aca="false">COUNTA(K905:AD905)</f>
        <v>1</v>
      </c>
    </row>
    <row r="906" customFormat="false" ht="24" hidden="false" customHeight="true" outlineLevel="0" collapsed="false">
      <c r="A906" s="16"/>
      <c r="B906" s="17" t="n">
        <v>41331</v>
      </c>
      <c r="C906" s="18" t="n">
        <v>5460305001799</v>
      </c>
      <c r="D906" s="27" t="s">
        <v>3875</v>
      </c>
      <c r="E906" s="21" t="s">
        <v>3876</v>
      </c>
      <c r="F906" s="19" t="s">
        <v>3877</v>
      </c>
      <c r="G906" s="21" t="s">
        <v>307</v>
      </c>
      <c r="H906" s="20" t="s">
        <v>308</v>
      </c>
      <c r="I906" s="44"/>
      <c r="J906" s="22" t="s">
        <v>3878</v>
      </c>
      <c r="K906" s="16" t="s">
        <v>37</v>
      </c>
      <c r="L906" s="16" t="s">
        <v>37</v>
      </c>
      <c r="M906" s="16"/>
      <c r="N906" s="16"/>
      <c r="O906" s="16"/>
      <c r="P906" s="16" t="s">
        <v>37</v>
      </c>
      <c r="Q906" s="16"/>
      <c r="R906" s="16"/>
      <c r="S906" s="16"/>
      <c r="T906" s="16"/>
      <c r="U906" s="16"/>
      <c r="V906" s="16"/>
      <c r="W906" s="16" t="s">
        <v>37</v>
      </c>
      <c r="X906" s="16"/>
      <c r="Y906" s="16"/>
      <c r="Z906" s="16"/>
      <c r="AA906" s="16"/>
      <c r="AB906" s="16"/>
      <c r="AC906" s="16" t="s">
        <v>37</v>
      </c>
      <c r="AD906" s="16"/>
      <c r="AE906" s="23" t="n">
        <f aca="false">COUNTA(K906:AD906)</f>
        <v>5</v>
      </c>
    </row>
    <row r="907" customFormat="false" ht="24" hidden="false" customHeight="true" outlineLevel="0" collapsed="false">
      <c r="A907" s="20" t="s">
        <v>600</v>
      </c>
      <c r="B907" s="17" t="n">
        <v>41337</v>
      </c>
      <c r="C907" s="18" t="n">
        <v>4460305001800</v>
      </c>
      <c r="D907" s="27" t="s">
        <v>3879</v>
      </c>
      <c r="E907" s="21" t="s">
        <v>3880</v>
      </c>
      <c r="F907" s="19" t="s">
        <v>3881</v>
      </c>
      <c r="G907" s="21" t="s">
        <v>307</v>
      </c>
      <c r="H907" s="20" t="s">
        <v>600</v>
      </c>
      <c r="I907" s="44"/>
      <c r="J907" s="28" t="s">
        <v>3882</v>
      </c>
      <c r="K907" s="16" t="s">
        <v>37</v>
      </c>
      <c r="L907" s="16"/>
      <c r="M907" s="16" t="s">
        <v>37</v>
      </c>
      <c r="N907" s="16"/>
      <c r="O907" s="16"/>
      <c r="P907" s="16"/>
      <c r="Q907" s="16"/>
      <c r="R907" s="16"/>
      <c r="S907" s="16"/>
      <c r="T907" s="16"/>
      <c r="U907" s="16"/>
      <c r="V907" s="16"/>
      <c r="W907" s="16"/>
      <c r="X907" s="16"/>
      <c r="Y907" s="16"/>
      <c r="Z907" s="16"/>
      <c r="AA907" s="16"/>
      <c r="AB907" s="16"/>
      <c r="AC907" s="16"/>
      <c r="AD907" s="16"/>
      <c r="AE907" s="23" t="n">
        <f aca="false">COUNTA(K907:AD907)</f>
        <v>2</v>
      </c>
    </row>
    <row r="908" customFormat="false" ht="24" hidden="false" customHeight="true" outlineLevel="0" collapsed="false">
      <c r="A908" s="16"/>
      <c r="B908" s="17" t="n">
        <v>41338</v>
      </c>
      <c r="C908" s="18" t="n">
        <v>3460305001801</v>
      </c>
      <c r="D908" s="27" t="s">
        <v>3883</v>
      </c>
      <c r="E908" s="21" t="s">
        <v>3884</v>
      </c>
      <c r="F908" s="19" t="s">
        <v>3885</v>
      </c>
      <c r="G908" s="21" t="s">
        <v>307</v>
      </c>
      <c r="H908" s="20" t="s">
        <v>368</v>
      </c>
      <c r="I908" s="44"/>
      <c r="J908" s="28" t="s">
        <v>3886</v>
      </c>
      <c r="K908" s="16" t="s">
        <v>37</v>
      </c>
      <c r="L908" s="16"/>
      <c r="M908" s="16"/>
      <c r="N908" s="16"/>
      <c r="O908" s="16"/>
      <c r="P908" s="16"/>
      <c r="Q908" s="16"/>
      <c r="R908" s="16"/>
      <c r="S908" s="16"/>
      <c r="T908" s="16"/>
      <c r="U908" s="16"/>
      <c r="V908" s="16"/>
      <c r="W908" s="16"/>
      <c r="X908" s="16"/>
      <c r="Y908" s="16"/>
      <c r="Z908" s="16"/>
      <c r="AA908" s="16"/>
      <c r="AB908" s="16"/>
      <c r="AC908" s="16"/>
      <c r="AD908" s="16"/>
      <c r="AE908" s="23" t="n">
        <f aca="false">COUNTA(K908:AD908)</f>
        <v>1</v>
      </c>
    </row>
    <row r="909" customFormat="false" ht="24" hidden="false" customHeight="true" outlineLevel="0" collapsed="false">
      <c r="A909" s="16"/>
      <c r="B909" s="17" t="n">
        <v>41341</v>
      </c>
      <c r="C909" s="18" t="n">
        <v>5440005002331</v>
      </c>
      <c r="D909" s="27" t="s">
        <v>3887</v>
      </c>
      <c r="E909" s="21" t="s">
        <v>3888</v>
      </c>
      <c r="F909" s="19" t="s">
        <v>3889</v>
      </c>
      <c r="G909" s="21" t="s">
        <v>48</v>
      </c>
      <c r="H909" s="20" t="s">
        <v>3890</v>
      </c>
      <c r="I909" s="44"/>
      <c r="J909" s="22" t="s">
        <v>3891</v>
      </c>
      <c r="K909" s="16" t="s">
        <v>37</v>
      </c>
      <c r="L909" s="16" t="s">
        <v>37</v>
      </c>
      <c r="M909" s="16" t="s">
        <v>37</v>
      </c>
      <c r="N909" s="16"/>
      <c r="O909" s="16"/>
      <c r="P909" s="16" t="s">
        <v>37</v>
      </c>
      <c r="Q909" s="16" t="s">
        <v>37</v>
      </c>
      <c r="R909" s="16"/>
      <c r="S909" s="16"/>
      <c r="T909" s="16"/>
      <c r="U909" s="16"/>
      <c r="V909" s="16"/>
      <c r="W909" s="16" t="s">
        <v>37</v>
      </c>
      <c r="X909" s="16"/>
      <c r="Y909" s="16"/>
      <c r="Z909" s="16"/>
      <c r="AA909" s="16"/>
      <c r="AB909" s="16"/>
      <c r="AC909" s="16" t="s">
        <v>37</v>
      </c>
      <c r="AD909" s="16"/>
      <c r="AE909" s="23" t="n">
        <f aca="false">COUNTA(K909:AD909)</f>
        <v>7</v>
      </c>
      <c r="AF909" s="33"/>
      <c r="AG909" s="24"/>
      <c r="AH909" s="24"/>
      <c r="AI909" s="24"/>
      <c r="AJ909" s="24"/>
      <c r="AK909" s="24"/>
      <c r="AL909" s="24"/>
      <c r="AM909" s="24"/>
      <c r="AN909" s="24"/>
      <c r="AO909" s="24"/>
      <c r="AP909" s="24"/>
      <c r="AQ909" s="24"/>
      <c r="AR909" s="24"/>
      <c r="AS909" s="24"/>
      <c r="AT909" s="24"/>
      <c r="AU909" s="24"/>
      <c r="AV909" s="24"/>
      <c r="AW909" s="24"/>
      <c r="AX909" s="24"/>
      <c r="AY909" s="24"/>
      <c r="AZ909" s="24"/>
      <c r="BA909" s="24"/>
      <c r="BB909" s="24"/>
      <c r="BC909" s="24"/>
      <c r="BD909" s="24"/>
      <c r="BE909" s="24"/>
      <c r="BF909" s="24"/>
      <c r="BG909" s="24"/>
      <c r="BH909" s="24"/>
      <c r="BI909" s="24"/>
      <c r="BJ909" s="24"/>
      <c r="BK909" s="24"/>
      <c r="BL909" s="24"/>
      <c r="BM909" s="24"/>
      <c r="BN909" s="24"/>
      <c r="BO909" s="24"/>
      <c r="BP909" s="24"/>
      <c r="BQ909" s="24"/>
      <c r="BR909" s="24"/>
      <c r="BS909" s="24"/>
      <c r="BT909" s="24"/>
      <c r="BU909" s="24"/>
      <c r="BV909" s="24"/>
      <c r="BW909" s="24"/>
      <c r="BX909" s="24"/>
      <c r="BY909" s="24"/>
      <c r="BZ909" s="24"/>
      <c r="CA909" s="24"/>
      <c r="CB909" s="24"/>
      <c r="CC909" s="24"/>
      <c r="CD909" s="24"/>
      <c r="CE909" s="24"/>
      <c r="CF909" s="24"/>
      <c r="CG909" s="24"/>
      <c r="CH909" s="24"/>
      <c r="CI909" s="24"/>
      <c r="CJ909" s="24"/>
      <c r="CK909" s="24"/>
      <c r="CL909" s="24"/>
      <c r="CM909" s="24"/>
      <c r="CN909" s="24"/>
      <c r="CO909" s="24"/>
      <c r="CP909" s="24"/>
      <c r="CQ909" s="24"/>
      <c r="CR909" s="24"/>
      <c r="CS909" s="24"/>
      <c r="CT909" s="24"/>
      <c r="CU909" s="24"/>
      <c r="CV909" s="24"/>
      <c r="CW909" s="24"/>
      <c r="CX909" s="24"/>
      <c r="CY909" s="24"/>
      <c r="CZ909" s="24"/>
      <c r="DA909" s="24"/>
      <c r="DB909" s="24"/>
      <c r="DC909" s="24"/>
      <c r="DD909" s="24"/>
      <c r="DE909" s="24"/>
      <c r="DF909" s="24"/>
      <c r="DG909" s="24"/>
      <c r="DH909" s="24"/>
      <c r="DI909" s="24"/>
      <c r="DJ909" s="24"/>
      <c r="DK909" s="24"/>
      <c r="DL909" s="24"/>
      <c r="DM909" s="24"/>
      <c r="DN909" s="24"/>
      <c r="DO909" s="24"/>
      <c r="DP909" s="24"/>
      <c r="DQ909" s="24"/>
      <c r="DR909" s="24"/>
      <c r="DS909" s="24"/>
      <c r="DT909" s="24"/>
      <c r="DU909" s="24"/>
      <c r="DV909" s="24"/>
      <c r="DW909" s="24"/>
      <c r="DX909" s="24"/>
      <c r="DY909" s="24"/>
      <c r="DZ909" s="24"/>
      <c r="EA909" s="24"/>
      <c r="EB909" s="24"/>
      <c r="EC909" s="24"/>
      <c r="ED909" s="24"/>
      <c r="EE909" s="24"/>
      <c r="EF909" s="24"/>
      <c r="EG909" s="24"/>
      <c r="EH909" s="24"/>
      <c r="EI909" s="24"/>
      <c r="EJ909" s="24"/>
      <c r="EK909" s="24"/>
      <c r="EL909" s="24"/>
      <c r="EM909" s="24"/>
      <c r="EN909" s="24"/>
      <c r="EO909" s="24"/>
      <c r="EP909" s="24"/>
      <c r="EQ909" s="24"/>
      <c r="ER909" s="24"/>
      <c r="ES909" s="24"/>
      <c r="ET909" s="24"/>
      <c r="EU909" s="24"/>
      <c r="EV909" s="24"/>
      <c r="EW909" s="24"/>
      <c r="EX909" s="24"/>
      <c r="EY909" s="24"/>
      <c r="EZ909" s="24"/>
      <c r="FA909" s="24"/>
      <c r="FB909" s="24"/>
      <c r="FC909" s="24"/>
      <c r="FD909" s="24"/>
      <c r="FE909" s="24"/>
      <c r="FF909" s="24"/>
      <c r="FG909" s="24"/>
      <c r="FH909" s="24"/>
      <c r="FI909" s="24"/>
      <c r="FJ909" s="24"/>
      <c r="FK909" s="24"/>
      <c r="FL909" s="24"/>
      <c r="FM909" s="24"/>
      <c r="FN909" s="24"/>
      <c r="FO909" s="24"/>
      <c r="FP909" s="24"/>
      <c r="FQ909" s="24"/>
      <c r="FR909" s="24"/>
      <c r="FS909" s="24"/>
      <c r="FT909" s="24"/>
      <c r="FU909" s="24"/>
      <c r="FV909" s="24"/>
      <c r="FW909" s="24"/>
      <c r="FX909" s="24"/>
      <c r="FY909" s="24"/>
      <c r="FZ909" s="24"/>
      <c r="GA909" s="24"/>
      <c r="GB909" s="24"/>
      <c r="GC909" s="24"/>
      <c r="GD909" s="24"/>
      <c r="GE909" s="24"/>
      <c r="GF909" s="24"/>
      <c r="GG909" s="24"/>
      <c r="GH909" s="24"/>
      <c r="GI909" s="24"/>
      <c r="GJ909" s="24"/>
      <c r="GK909" s="24"/>
      <c r="GL909" s="24"/>
      <c r="GM909" s="24"/>
      <c r="GN909" s="24"/>
      <c r="GO909" s="24"/>
      <c r="GP909" s="24"/>
      <c r="GQ909" s="24"/>
      <c r="GR909" s="24"/>
      <c r="GS909" s="24"/>
      <c r="GT909" s="24"/>
      <c r="GU909" s="24"/>
      <c r="GV909" s="24"/>
      <c r="GW909" s="24"/>
      <c r="GX909" s="24"/>
      <c r="GY909" s="24"/>
      <c r="GZ909" s="24"/>
      <c r="HA909" s="24"/>
      <c r="HB909" s="24"/>
      <c r="HC909" s="24"/>
      <c r="HD909" s="24"/>
      <c r="HE909" s="24"/>
      <c r="HF909" s="24"/>
      <c r="HG909" s="24"/>
      <c r="HH909" s="24"/>
      <c r="HI909" s="24"/>
      <c r="HJ909" s="24"/>
      <c r="HK909" s="24"/>
      <c r="HL909" s="24"/>
      <c r="HM909" s="24"/>
      <c r="HN909" s="24"/>
      <c r="HO909" s="24"/>
      <c r="HP909" s="24"/>
      <c r="HQ909" s="24"/>
      <c r="HR909" s="24"/>
      <c r="HS909" s="24"/>
      <c r="HT909" s="24"/>
      <c r="HU909" s="24"/>
      <c r="HV909" s="24"/>
      <c r="HW909" s="24"/>
      <c r="HX909" s="24"/>
      <c r="HY909" s="24"/>
      <c r="HZ909" s="24"/>
      <c r="IA909" s="24"/>
      <c r="IB909" s="24"/>
      <c r="IC909" s="24"/>
      <c r="ID909" s="24"/>
      <c r="IE909" s="24"/>
      <c r="IF909" s="24"/>
      <c r="IG909" s="24"/>
      <c r="IH909" s="24"/>
      <c r="II909" s="24"/>
      <c r="IJ909" s="24"/>
      <c r="IK909" s="24"/>
      <c r="IL909" s="24"/>
      <c r="IM909" s="24"/>
      <c r="IN909" s="24"/>
      <c r="IO909" s="24"/>
      <c r="IP909" s="24"/>
      <c r="IQ909" s="24"/>
      <c r="IR909" s="24"/>
      <c r="IS909" s="24"/>
      <c r="IT909" s="24"/>
      <c r="IU909" s="24"/>
      <c r="IV909" s="24"/>
    </row>
    <row r="910" customFormat="false" ht="24" hidden="false" customHeight="true" outlineLevel="0" collapsed="false">
      <c r="A910" s="16"/>
      <c r="B910" s="17" t="n">
        <v>41341</v>
      </c>
      <c r="C910" s="18" t="n">
        <v>3450005003842</v>
      </c>
      <c r="D910" s="27" t="s">
        <v>3892</v>
      </c>
      <c r="E910" s="21" t="s">
        <v>3893</v>
      </c>
      <c r="F910" s="19" t="s">
        <v>3894</v>
      </c>
      <c r="G910" s="21" t="s">
        <v>34</v>
      </c>
      <c r="H910" s="20" t="s">
        <v>1132</v>
      </c>
      <c r="I910" s="44"/>
      <c r="J910" s="28" t="s">
        <v>3895</v>
      </c>
      <c r="K910" s="16"/>
      <c r="L910" s="16" t="s">
        <v>37</v>
      </c>
      <c r="M910" s="16" t="s">
        <v>37</v>
      </c>
      <c r="N910" s="16"/>
      <c r="O910" s="16" t="s">
        <v>37</v>
      </c>
      <c r="P910" s="16"/>
      <c r="Q910" s="16"/>
      <c r="R910" s="16"/>
      <c r="S910" s="16"/>
      <c r="T910" s="16"/>
      <c r="U910" s="16"/>
      <c r="V910" s="16"/>
      <c r="W910" s="16" t="s">
        <v>37</v>
      </c>
      <c r="X910" s="16"/>
      <c r="Y910" s="16"/>
      <c r="Z910" s="16"/>
      <c r="AA910" s="16" t="s">
        <v>37</v>
      </c>
      <c r="AB910" s="16"/>
      <c r="AC910" s="16"/>
      <c r="AD910" s="16"/>
      <c r="AE910" s="23" t="n">
        <f aca="false">COUNTA(K910:AD910)</f>
        <v>5</v>
      </c>
    </row>
    <row r="911" customFormat="false" ht="24" hidden="false" customHeight="true" outlineLevel="0" collapsed="false">
      <c r="A911" s="16"/>
      <c r="B911" s="17" t="n">
        <v>41348</v>
      </c>
      <c r="C911" s="18" t="n">
        <v>8440005002329</v>
      </c>
      <c r="D911" s="27" t="s">
        <v>3896</v>
      </c>
      <c r="E911" s="21" t="s">
        <v>3897</v>
      </c>
      <c r="F911" s="19" t="s">
        <v>3898</v>
      </c>
      <c r="G911" s="21" t="s">
        <v>59</v>
      </c>
      <c r="H911" s="61" t="s">
        <v>60</v>
      </c>
      <c r="I911" s="44"/>
      <c r="J911" s="22" t="s">
        <v>3899</v>
      </c>
      <c r="K911" s="16"/>
      <c r="L911" s="16" t="s">
        <v>37</v>
      </c>
      <c r="M911" s="16" t="s">
        <v>37</v>
      </c>
      <c r="N911" s="16"/>
      <c r="O911" s="16"/>
      <c r="P911" s="16" t="s">
        <v>37</v>
      </c>
      <c r="Q911" s="16"/>
      <c r="R911" s="16"/>
      <c r="S911" s="16"/>
      <c r="T911" s="16"/>
      <c r="U911" s="16"/>
      <c r="V911" s="16"/>
      <c r="W911" s="16" t="s">
        <v>37</v>
      </c>
      <c r="X911" s="16"/>
      <c r="Y911" s="16"/>
      <c r="Z911" s="16"/>
      <c r="AA911" s="16"/>
      <c r="AB911" s="16"/>
      <c r="AC911" s="16"/>
      <c r="AD911" s="16"/>
      <c r="AE911" s="23" t="n">
        <f aca="false">COUNTA(K911:AD911)</f>
        <v>4</v>
      </c>
      <c r="AF911" s="33"/>
      <c r="AG911" s="24"/>
      <c r="AH911" s="24"/>
      <c r="AI911" s="24"/>
      <c r="AJ911" s="24"/>
      <c r="AK911" s="24"/>
      <c r="AL911" s="24"/>
      <c r="AM911" s="24"/>
      <c r="AN911" s="24"/>
      <c r="AO911" s="24"/>
      <c r="AP911" s="24"/>
      <c r="AQ911" s="24"/>
      <c r="AR911" s="24"/>
      <c r="AS911" s="24"/>
      <c r="AT911" s="24"/>
      <c r="AU911" s="24"/>
      <c r="AV911" s="24"/>
      <c r="AW911" s="24"/>
      <c r="AX911" s="24"/>
      <c r="AY911" s="24"/>
      <c r="AZ911" s="24"/>
      <c r="BA911" s="24"/>
      <c r="BB911" s="24"/>
      <c r="BC911" s="24"/>
      <c r="BD911" s="24"/>
      <c r="BE911" s="24"/>
      <c r="BF911" s="24"/>
      <c r="BG911" s="24"/>
      <c r="BH911" s="24"/>
      <c r="BI911" s="24"/>
      <c r="BJ911" s="24"/>
      <c r="BK911" s="24"/>
      <c r="BL911" s="24"/>
      <c r="BM911" s="24"/>
      <c r="BN911" s="24"/>
      <c r="BO911" s="24"/>
      <c r="BP911" s="24"/>
      <c r="BQ911" s="24"/>
      <c r="BR911" s="24"/>
      <c r="BS911" s="24"/>
      <c r="BT911" s="24"/>
      <c r="BU911" s="24"/>
      <c r="BV911" s="24"/>
      <c r="BW911" s="24"/>
      <c r="BX911" s="24"/>
      <c r="BY911" s="24"/>
      <c r="BZ911" s="24"/>
      <c r="CA911" s="24"/>
      <c r="CB911" s="24"/>
      <c r="CC911" s="24"/>
      <c r="CD911" s="24"/>
      <c r="CE911" s="24"/>
      <c r="CF911" s="24"/>
      <c r="CG911" s="24"/>
      <c r="CH911" s="24"/>
      <c r="CI911" s="24"/>
      <c r="CJ911" s="24"/>
      <c r="CK911" s="24"/>
      <c r="CL911" s="24"/>
      <c r="CM911" s="24"/>
      <c r="CN911" s="24"/>
      <c r="CO911" s="24"/>
      <c r="CP911" s="24"/>
      <c r="CQ911" s="24"/>
      <c r="CR911" s="24"/>
      <c r="CS911" s="24"/>
      <c r="CT911" s="24"/>
      <c r="CU911" s="24"/>
      <c r="CV911" s="24"/>
      <c r="CW911" s="24"/>
      <c r="CX911" s="24"/>
      <c r="CY911" s="24"/>
      <c r="CZ911" s="24"/>
      <c r="DA911" s="24"/>
      <c r="DB911" s="24"/>
      <c r="DC911" s="24"/>
      <c r="DD911" s="24"/>
      <c r="DE911" s="24"/>
      <c r="DF911" s="24"/>
      <c r="DG911" s="24"/>
      <c r="DH911" s="24"/>
      <c r="DI911" s="24"/>
      <c r="DJ911" s="24"/>
      <c r="DK911" s="24"/>
      <c r="DL911" s="24"/>
      <c r="DM911" s="24"/>
      <c r="DN911" s="24"/>
      <c r="DO911" s="24"/>
      <c r="DP911" s="24"/>
      <c r="DQ911" s="24"/>
      <c r="DR911" s="24"/>
      <c r="DS911" s="24"/>
      <c r="DT911" s="24"/>
      <c r="DU911" s="24"/>
      <c r="DV911" s="24"/>
      <c r="DW911" s="24"/>
      <c r="DX911" s="24"/>
      <c r="DY911" s="24"/>
      <c r="DZ911" s="24"/>
      <c r="EA911" s="24"/>
      <c r="EB911" s="24"/>
      <c r="EC911" s="24"/>
      <c r="ED911" s="24"/>
      <c r="EE911" s="24"/>
      <c r="EF911" s="24"/>
      <c r="EG911" s="24"/>
      <c r="EH911" s="24"/>
      <c r="EI911" s="24"/>
      <c r="EJ911" s="24"/>
      <c r="EK911" s="24"/>
      <c r="EL911" s="24"/>
      <c r="EM911" s="24"/>
      <c r="EN911" s="24"/>
      <c r="EO911" s="24"/>
      <c r="EP911" s="24"/>
      <c r="EQ911" s="24"/>
      <c r="ER911" s="24"/>
      <c r="ES911" s="24"/>
      <c r="ET911" s="24"/>
      <c r="EU911" s="24"/>
      <c r="EV911" s="24"/>
      <c r="EW911" s="24"/>
      <c r="EX911" s="24"/>
      <c r="EY911" s="24"/>
      <c r="EZ911" s="24"/>
      <c r="FA911" s="24"/>
      <c r="FB911" s="24"/>
      <c r="FC911" s="24"/>
      <c r="FD911" s="24"/>
      <c r="FE911" s="24"/>
      <c r="FF911" s="24"/>
      <c r="FG911" s="24"/>
      <c r="FH911" s="24"/>
      <c r="FI911" s="24"/>
      <c r="FJ911" s="24"/>
      <c r="FK911" s="24"/>
      <c r="FL911" s="24"/>
      <c r="FM911" s="24"/>
      <c r="FN911" s="24"/>
      <c r="FO911" s="24"/>
      <c r="FP911" s="24"/>
      <c r="FQ911" s="24"/>
      <c r="FR911" s="24"/>
      <c r="FS911" s="24"/>
      <c r="FT911" s="24"/>
      <c r="FU911" s="24"/>
      <c r="FV911" s="24"/>
      <c r="FW911" s="24"/>
      <c r="FX911" s="24"/>
      <c r="FY911" s="24"/>
      <c r="FZ911" s="24"/>
      <c r="GA911" s="24"/>
      <c r="GB911" s="24"/>
      <c r="GC911" s="24"/>
      <c r="GD911" s="24"/>
      <c r="GE911" s="24"/>
      <c r="GF911" s="24"/>
      <c r="GG911" s="24"/>
      <c r="GH911" s="24"/>
      <c r="GI911" s="24"/>
      <c r="GJ911" s="24"/>
      <c r="GK911" s="24"/>
      <c r="GL911" s="24"/>
      <c r="GM911" s="24"/>
      <c r="GN911" s="24"/>
      <c r="GO911" s="24"/>
      <c r="GP911" s="24"/>
      <c r="GQ911" s="24"/>
      <c r="GR911" s="24"/>
      <c r="GS911" s="24"/>
      <c r="GT911" s="24"/>
      <c r="GU911" s="24"/>
      <c r="GV911" s="24"/>
      <c r="GW911" s="24"/>
      <c r="GX911" s="24"/>
      <c r="GY911" s="24"/>
      <c r="GZ911" s="24"/>
      <c r="HA911" s="24"/>
      <c r="HB911" s="24"/>
      <c r="HC911" s="24"/>
      <c r="HD911" s="24"/>
      <c r="HE911" s="24"/>
      <c r="HF911" s="24"/>
      <c r="HG911" s="24"/>
      <c r="HH911" s="24"/>
      <c r="HI911" s="24"/>
      <c r="HJ911" s="24"/>
      <c r="HK911" s="24"/>
      <c r="HL911" s="24"/>
      <c r="HM911" s="24"/>
      <c r="HN911" s="24"/>
      <c r="HO911" s="24"/>
      <c r="HP911" s="24"/>
      <c r="HQ911" s="24"/>
      <c r="HR911" s="24"/>
      <c r="HS911" s="24"/>
      <c r="HT911" s="24"/>
      <c r="HU911" s="24"/>
      <c r="HV911" s="24"/>
      <c r="HW911" s="24"/>
      <c r="HX911" s="24"/>
      <c r="HY911" s="24"/>
      <c r="HZ911" s="24"/>
      <c r="IA911" s="24"/>
      <c r="IB911" s="24"/>
      <c r="IC911" s="24"/>
      <c r="ID911" s="24"/>
      <c r="IE911" s="24"/>
      <c r="IF911" s="24"/>
      <c r="IG911" s="24"/>
      <c r="IH911" s="24"/>
      <c r="II911" s="24"/>
      <c r="IJ911" s="24"/>
      <c r="IK911" s="24"/>
      <c r="IL911" s="24"/>
      <c r="IM911" s="24"/>
      <c r="IN911" s="24"/>
      <c r="IO911" s="24"/>
      <c r="IP911" s="24"/>
      <c r="IQ911" s="24"/>
      <c r="IR911" s="24"/>
      <c r="IS911" s="24"/>
      <c r="IT911" s="24"/>
      <c r="IU911" s="24"/>
      <c r="IV911" s="24"/>
    </row>
    <row r="912" customFormat="false" ht="24" hidden="false" customHeight="true" outlineLevel="0" collapsed="false">
      <c r="A912" s="16"/>
      <c r="B912" s="17" t="n">
        <v>41348</v>
      </c>
      <c r="C912" s="18" t="n">
        <v>1430005011304</v>
      </c>
      <c r="D912" s="27" t="s">
        <v>3900</v>
      </c>
      <c r="E912" s="21" t="s">
        <v>3901</v>
      </c>
      <c r="F912" s="19" t="s">
        <v>3902</v>
      </c>
      <c r="G912" s="21" t="s">
        <v>41</v>
      </c>
      <c r="H912" s="20" t="s">
        <v>42</v>
      </c>
      <c r="I912" s="44"/>
      <c r="J912" s="28" t="s">
        <v>3903</v>
      </c>
      <c r="K912" s="16" t="s">
        <v>37</v>
      </c>
      <c r="L912" s="16"/>
      <c r="M912" s="16" t="s">
        <v>37</v>
      </c>
      <c r="N912" s="16" t="s">
        <v>37</v>
      </c>
      <c r="O912" s="16"/>
      <c r="P912" s="16" t="s">
        <v>37</v>
      </c>
      <c r="Q912" s="16"/>
      <c r="R912" s="16"/>
      <c r="S912" s="16"/>
      <c r="T912" s="16"/>
      <c r="U912" s="16"/>
      <c r="V912" s="16"/>
      <c r="W912" s="16" t="s">
        <v>37</v>
      </c>
      <c r="X912" s="16"/>
      <c r="Y912" s="16"/>
      <c r="Z912" s="16" t="s">
        <v>37</v>
      </c>
      <c r="AA912" s="16"/>
      <c r="AB912" s="16"/>
      <c r="AC912" s="16"/>
      <c r="AD912" s="16"/>
      <c r="AE912" s="23" t="n">
        <f aca="false">COUNTA(K912:AD912)</f>
        <v>6</v>
      </c>
    </row>
    <row r="913" customFormat="false" ht="24" hidden="false" customHeight="true" outlineLevel="0" collapsed="false">
      <c r="A913" s="16"/>
      <c r="B913" s="17" t="n">
        <v>41351</v>
      </c>
      <c r="C913" s="18" t="n">
        <v>6460305001823</v>
      </c>
      <c r="D913" s="27" t="s">
        <v>3904</v>
      </c>
      <c r="E913" s="21" t="s">
        <v>3905</v>
      </c>
      <c r="F913" s="19" t="s">
        <v>3906</v>
      </c>
      <c r="G913" s="21" t="s">
        <v>307</v>
      </c>
      <c r="H913" s="20" t="s">
        <v>308</v>
      </c>
      <c r="I913" s="44"/>
      <c r="J913" s="22" t="s">
        <v>3907</v>
      </c>
      <c r="K913" s="16"/>
      <c r="L913" s="16"/>
      <c r="M913" s="16" t="s">
        <v>37</v>
      </c>
      <c r="N913" s="16"/>
      <c r="O913" s="16"/>
      <c r="P913" s="16"/>
      <c r="Q913" s="16" t="s">
        <v>37</v>
      </c>
      <c r="R913" s="16"/>
      <c r="S913" s="16"/>
      <c r="T913" s="16"/>
      <c r="U913" s="16"/>
      <c r="V913" s="16"/>
      <c r="W913" s="16"/>
      <c r="X913" s="16"/>
      <c r="Y913" s="16"/>
      <c r="Z913" s="16" t="s">
        <v>37</v>
      </c>
      <c r="AA913" s="16" t="s">
        <v>37</v>
      </c>
      <c r="AB913" s="16"/>
      <c r="AC913" s="16"/>
      <c r="AD913" s="16"/>
      <c r="AE913" s="23" t="n">
        <f aca="false">COUNTA(K913:AD913)</f>
        <v>4</v>
      </c>
    </row>
    <row r="914" customFormat="false" ht="24" hidden="false" customHeight="true" outlineLevel="0" collapsed="false">
      <c r="A914" s="16"/>
      <c r="B914" s="17" t="n">
        <v>41351</v>
      </c>
      <c r="C914" s="18" t="n">
        <v>1430005011568</v>
      </c>
      <c r="D914" s="27" t="s">
        <v>3908</v>
      </c>
      <c r="E914" s="21" t="s">
        <v>3909</v>
      </c>
      <c r="F914" s="19" t="s">
        <v>3910</v>
      </c>
      <c r="G914" s="21" t="s">
        <v>127</v>
      </c>
      <c r="H914" s="20" t="s">
        <v>624</v>
      </c>
      <c r="I914" s="44"/>
      <c r="J914" s="28" t="s">
        <v>3911</v>
      </c>
      <c r="K914" s="16" t="s">
        <v>37</v>
      </c>
      <c r="L914" s="16" t="s">
        <v>37</v>
      </c>
      <c r="M914" s="16" t="s">
        <v>37</v>
      </c>
      <c r="N914" s="16"/>
      <c r="O914" s="16"/>
      <c r="P914" s="16"/>
      <c r="Q914" s="16"/>
      <c r="R914" s="16" t="s">
        <v>37</v>
      </c>
      <c r="S914" s="16" t="s">
        <v>37</v>
      </c>
      <c r="T914" s="16" t="s">
        <v>37</v>
      </c>
      <c r="U914" s="16"/>
      <c r="V914" s="16" t="s">
        <v>37</v>
      </c>
      <c r="W914" s="16" t="s">
        <v>37</v>
      </c>
      <c r="X914" s="16"/>
      <c r="Y914" s="16"/>
      <c r="Z914" s="16" t="s">
        <v>37</v>
      </c>
      <c r="AA914" s="16" t="s">
        <v>37</v>
      </c>
      <c r="AB914" s="16" t="s">
        <v>37</v>
      </c>
      <c r="AC914" s="16" t="s">
        <v>37</v>
      </c>
      <c r="AD914" s="16"/>
      <c r="AE914" s="23" t="n">
        <f aca="false">COUNTA(K914:AD914)</f>
        <v>12</v>
      </c>
      <c r="AG914" s="26"/>
      <c r="AH914" s="26"/>
      <c r="AI914" s="26"/>
      <c r="AJ914" s="26"/>
      <c r="AK914" s="26"/>
      <c r="AL914" s="26"/>
      <c r="AM914" s="26"/>
      <c r="AN914" s="26"/>
      <c r="AO914" s="26"/>
      <c r="AP914" s="26"/>
      <c r="AQ914" s="26"/>
      <c r="AR914" s="26"/>
      <c r="AS914" s="26"/>
      <c r="AT914" s="26"/>
      <c r="AU914" s="26"/>
      <c r="AV914" s="26"/>
      <c r="AW914" s="26"/>
      <c r="AX914" s="26"/>
      <c r="AY914" s="26"/>
      <c r="AZ914" s="26"/>
      <c r="BA914" s="26"/>
      <c r="BB914" s="26"/>
      <c r="BC914" s="26"/>
      <c r="BD914" s="26"/>
      <c r="BE914" s="26"/>
      <c r="BF914" s="26"/>
      <c r="BG914" s="26"/>
      <c r="BH914" s="26"/>
      <c r="BI914" s="26"/>
      <c r="BJ914" s="26"/>
      <c r="BK914" s="26"/>
      <c r="BL914" s="26"/>
      <c r="BM914" s="26"/>
      <c r="BN914" s="26"/>
      <c r="BO914" s="26"/>
      <c r="BP914" s="26"/>
      <c r="BQ914" s="26"/>
      <c r="BR914" s="26"/>
      <c r="BS914" s="26"/>
      <c r="BT914" s="26"/>
      <c r="BU914" s="26"/>
      <c r="BV914" s="26"/>
      <c r="BW914" s="26"/>
      <c r="BX914" s="26"/>
      <c r="BY914" s="26"/>
      <c r="BZ914" s="26"/>
      <c r="CA914" s="26"/>
      <c r="CB914" s="26"/>
      <c r="CC914" s="26"/>
      <c r="CD914" s="26"/>
      <c r="CE914" s="26"/>
      <c r="CF914" s="26"/>
      <c r="CG914" s="26"/>
      <c r="CH914" s="26"/>
      <c r="CI914" s="26"/>
      <c r="CJ914" s="26"/>
      <c r="CK914" s="26"/>
      <c r="CL914" s="26"/>
      <c r="CM914" s="26"/>
      <c r="CN914" s="26"/>
      <c r="CO914" s="26"/>
      <c r="CP914" s="26"/>
      <c r="CQ914" s="26"/>
      <c r="CR914" s="26"/>
      <c r="CS914" s="26"/>
      <c r="CT914" s="26"/>
      <c r="CU914" s="26"/>
      <c r="CV914" s="26"/>
      <c r="CW914" s="26"/>
      <c r="CX914" s="26"/>
      <c r="CY914" s="26"/>
      <c r="CZ914" s="26"/>
      <c r="DA914" s="26"/>
      <c r="DB914" s="26"/>
      <c r="DC914" s="26"/>
      <c r="DD914" s="26"/>
      <c r="DE914" s="26"/>
      <c r="DF914" s="26"/>
      <c r="DG914" s="26"/>
      <c r="DH914" s="26"/>
      <c r="DI914" s="26"/>
      <c r="DJ914" s="26"/>
      <c r="DK914" s="26"/>
      <c r="DL914" s="26"/>
      <c r="DM914" s="26"/>
      <c r="DN914" s="26"/>
      <c r="DO914" s="26"/>
      <c r="DP914" s="26"/>
      <c r="DQ914" s="26"/>
      <c r="DR914" s="26"/>
      <c r="DS914" s="26"/>
      <c r="DT914" s="26"/>
      <c r="DU914" s="26"/>
      <c r="DV914" s="26"/>
      <c r="DW914" s="26"/>
      <c r="DX914" s="26"/>
      <c r="DY914" s="26"/>
      <c r="DZ914" s="26"/>
      <c r="EA914" s="26"/>
      <c r="EB914" s="26"/>
      <c r="EC914" s="26"/>
      <c r="ED914" s="26"/>
      <c r="EE914" s="26"/>
      <c r="EF914" s="26"/>
      <c r="EG914" s="26"/>
      <c r="EH914" s="26"/>
      <c r="EI914" s="26"/>
      <c r="EJ914" s="26"/>
      <c r="EK914" s="26"/>
      <c r="EL914" s="26"/>
      <c r="EM914" s="26"/>
      <c r="EN914" s="26"/>
      <c r="EO914" s="26"/>
      <c r="EP914" s="26"/>
      <c r="EQ914" s="26"/>
      <c r="ER914" s="26"/>
      <c r="ES914" s="26"/>
      <c r="ET914" s="26"/>
      <c r="EU914" s="26"/>
      <c r="EV914" s="26"/>
      <c r="EW914" s="26"/>
      <c r="EX914" s="26"/>
      <c r="EY914" s="26"/>
      <c r="EZ914" s="26"/>
      <c r="FA914" s="26"/>
      <c r="FB914" s="26"/>
      <c r="FC914" s="26"/>
      <c r="FD914" s="26"/>
      <c r="FE914" s="26"/>
      <c r="FF914" s="26"/>
      <c r="FG914" s="26"/>
      <c r="FH914" s="26"/>
      <c r="FI914" s="26"/>
      <c r="FJ914" s="26"/>
      <c r="FK914" s="26"/>
      <c r="FL914" s="26"/>
      <c r="FM914" s="26"/>
      <c r="FN914" s="26"/>
      <c r="FO914" s="26"/>
      <c r="FP914" s="26"/>
      <c r="FQ914" s="26"/>
      <c r="FR914" s="26"/>
      <c r="FS914" s="26"/>
      <c r="FT914" s="26"/>
      <c r="FU914" s="26"/>
      <c r="FV914" s="26"/>
      <c r="FW914" s="26"/>
      <c r="FX914" s="26"/>
      <c r="FY914" s="26"/>
      <c r="FZ914" s="26"/>
      <c r="GA914" s="26"/>
      <c r="GB914" s="26"/>
      <c r="GC914" s="26"/>
      <c r="GD914" s="26"/>
      <c r="GE914" s="26"/>
      <c r="GF914" s="26"/>
      <c r="GG914" s="26"/>
      <c r="GH914" s="26"/>
      <c r="GI914" s="26"/>
      <c r="GJ914" s="26"/>
      <c r="GK914" s="26"/>
      <c r="GL914" s="26"/>
      <c r="GM914" s="26"/>
      <c r="GN914" s="26"/>
      <c r="GO914" s="26"/>
      <c r="GP914" s="26"/>
      <c r="GQ914" s="26"/>
      <c r="GR914" s="26"/>
      <c r="GS914" s="26"/>
      <c r="GT914" s="26"/>
      <c r="GU914" s="26"/>
      <c r="GV914" s="26"/>
      <c r="GW914" s="26"/>
      <c r="GX914" s="26"/>
      <c r="GY914" s="26"/>
      <c r="GZ914" s="26"/>
      <c r="HA914" s="26"/>
      <c r="HB914" s="26"/>
      <c r="HC914" s="26"/>
      <c r="HD914" s="26"/>
      <c r="HE914" s="26"/>
      <c r="HF914" s="26"/>
      <c r="HG914" s="26"/>
      <c r="HH914" s="26"/>
      <c r="HI914" s="26"/>
      <c r="HJ914" s="26"/>
      <c r="HK914" s="26"/>
      <c r="HL914" s="26"/>
      <c r="HM914" s="26"/>
      <c r="HN914" s="26"/>
      <c r="HO914" s="26"/>
      <c r="HP914" s="26"/>
      <c r="HQ914" s="26"/>
      <c r="HR914" s="26"/>
      <c r="HS914" s="26"/>
      <c r="HT914" s="26"/>
      <c r="HU914" s="26"/>
      <c r="HV914" s="26"/>
      <c r="HW914" s="26"/>
      <c r="HX914" s="26"/>
      <c r="HY914" s="26"/>
      <c r="HZ914" s="26"/>
      <c r="IA914" s="26"/>
      <c r="IB914" s="26"/>
      <c r="IC914" s="26"/>
      <c r="ID914" s="26"/>
      <c r="IE914" s="26"/>
      <c r="IF914" s="26"/>
      <c r="IG914" s="26"/>
      <c r="IH914" s="26"/>
      <c r="II914" s="26"/>
      <c r="IJ914" s="26"/>
      <c r="IK914" s="26"/>
      <c r="IL914" s="26"/>
      <c r="IM914" s="26"/>
      <c r="IN914" s="26"/>
      <c r="IO914" s="26"/>
      <c r="IP914" s="26"/>
      <c r="IQ914" s="26"/>
      <c r="IR914" s="26"/>
      <c r="IS914" s="26"/>
      <c r="IT914" s="26"/>
      <c r="IU914" s="26"/>
      <c r="IV914" s="26"/>
    </row>
    <row r="915" customFormat="false" ht="24" hidden="false" customHeight="true" outlineLevel="0" collapsed="false">
      <c r="A915" s="16"/>
      <c r="B915" s="17" t="n">
        <v>41352</v>
      </c>
      <c r="C915" s="18" t="n">
        <v>3460105002017</v>
      </c>
      <c r="D915" s="27" t="s">
        <v>3912</v>
      </c>
      <c r="E915" s="21" t="s">
        <v>2019</v>
      </c>
      <c r="F915" s="19" t="s">
        <v>3913</v>
      </c>
      <c r="G915" s="21" t="s">
        <v>53</v>
      </c>
      <c r="H915" s="20" t="s">
        <v>2021</v>
      </c>
      <c r="I915" s="44"/>
      <c r="J915" s="28" t="s">
        <v>3914</v>
      </c>
      <c r="K915" s="16" t="s">
        <v>37</v>
      </c>
      <c r="L915" s="16"/>
      <c r="M915" s="16"/>
      <c r="N915" s="16"/>
      <c r="O915" s="16"/>
      <c r="P915" s="16"/>
      <c r="Q915" s="16"/>
      <c r="R915" s="16"/>
      <c r="S915" s="16"/>
      <c r="T915" s="16"/>
      <c r="U915" s="16"/>
      <c r="V915" s="16"/>
      <c r="W915" s="16"/>
      <c r="X915" s="16"/>
      <c r="Y915" s="16"/>
      <c r="Z915" s="16"/>
      <c r="AA915" s="16"/>
      <c r="AB915" s="16"/>
      <c r="AC915" s="16"/>
      <c r="AD915" s="16"/>
      <c r="AE915" s="23" t="n">
        <f aca="false">COUNTA(K915:AD915)</f>
        <v>1</v>
      </c>
    </row>
    <row r="916" customFormat="false" ht="24" hidden="false" customHeight="true" outlineLevel="0" collapsed="false">
      <c r="A916" s="16"/>
      <c r="B916" s="17" t="n">
        <v>41359</v>
      </c>
      <c r="C916" s="18" t="n">
        <v>8450005003887</v>
      </c>
      <c r="D916" s="27" t="s">
        <v>3915</v>
      </c>
      <c r="E916" s="21" t="s">
        <v>3916</v>
      </c>
      <c r="F916" s="19" t="s">
        <v>3917</v>
      </c>
      <c r="G916" s="21" t="s">
        <v>307</v>
      </c>
      <c r="H916" s="20" t="s">
        <v>581</v>
      </c>
      <c r="I916" s="44"/>
      <c r="J916" s="22" t="s">
        <v>3918</v>
      </c>
      <c r="K916" s="16" t="s">
        <v>37</v>
      </c>
      <c r="L916" s="16"/>
      <c r="M916" s="16"/>
      <c r="N916" s="16"/>
      <c r="O916" s="16"/>
      <c r="P916" s="16"/>
      <c r="Q916" s="16"/>
      <c r="R916" s="16"/>
      <c r="S916" s="16"/>
      <c r="T916" s="16" t="s">
        <v>37</v>
      </c>
      <c r="U916" s="16"/>
      <c r="V916" s="16"/>
      <c r="W916" s="16"/>
      <c r="X916" s="16"/>
      <c r="Y916" s="16"/>
      <c r="Z916" s="16" t="s">
        <v>37</v>
      </c>
      <c r="AA916" s="16" t="s">
        <v>37</v>
      </c>
      <c r="AB916" s="16"/>
      <c r="AC916" s="16" t="s">
        <v>37</v>
      </c>
      <c r="AD916" s="16"/>
      <c r="AE916" s="23" t="n">
        <f aca="false">COUNTA(K916:AD916)</f>
        <v>5</v>
      </c>
    </row>
    <row r="917" customFormat="false" ht="24" hidden="false" customHeight="true" outlineLevel="0" collapsed="false">
      <c r="A917" s="16"/>
      <c r="B917" s="17" t="n">
        <v>41359</v>
      </c>
      <c r="C917" s="18" t="n">
        <v>4440005002357</v>
      </c>
      <c r="D917" s="27" t="s">
        <v>3919</v>
      </c>
      <c r="E917" s="21" t="s">
        <v>3920</v>
      </c>
      <c r="F917" s="19" t="s">
        <v>3921</v>
      </c>
      <c r="G917" s="21" t="s">
        <v>59</v>
      </c>
      <c r="H917" s="20" t="s">
        <v>60</v>
      </c>
      <c r="I917" s="44"/>
      <c r="J917" s="28" t="s">
        <v>3922</v>
      </c>
      <c r="K917" s="16" t="s">
        <v>37</v>
      </c>
      <c r="L917" s="16"/>
      <c r="M917" s="16" t="s">
        <v>37</v>
      </c>
      <c r="N917" s="16" t="s">
        <v>37</v>
      </c>
      <c r="O917" s="16"/>
      <c r="P917" s="16"/>
      <c r="Q917" s="16"/>
      <c r="R917" s="16"/>
      <c r="S917" s="16"/>
      <c r="T917" s="16" t="s">
        <v>37</v>
      </c>
      <c r="U917" s="16"/>
      <c r="V917" s="16"/>
      <c r="W917" s="16" t="s">
        <v>37</v>
      </c>
      <c r="X917" s="16"/>
      <c r="Y917" s="16"/>
      <c r="Z917" s="16"/>
      <c r="AA917" s="16" t="s">
        <v>37</v>
      </c>
      <c r="AB917" s="16"/>
      <c r="AC917" s="16"/>
      <c r="AD917" s="16"/>
      <c r="AE917" s="23" t="n">
        <f aca="false">COUNTA(K917:AD917)</f>
        <v>6</v>
      </c>
    </row>
    <row r="918" customFormat="false" ht="24" hidden="false" customHeight="true" outlineLevel="0" collapsed="false">
      <c r="A918" s="20" t="s">
        <v>1048</v>
      </c>
      <c r="B918" s="17" t="n">
        <v>41369</v>
      </c>
      <c r="C918" s="18" t="n">
        <v>7450005003888</v>
      </c>
      <c r="D918" s="27" t="s">
        <v>3923</v>
      </c>
      <c r="E918" s="21" t="s">
        <v>3924</v>
      </c>
      <c r="F918" s="19" t="s">
        <v>3925</v>
      </c>
      <c r="G918" s="21" t="s">
        <v>34</v>
      </c>
      <c r="H918" s="20" t="s">
        <v>1048</v>
      </c>
      <c r="I918" s="44"/>
      <c r="J918" s="22" t="s">
        <v>3926</v>
      </c>
      <c r="K918" s="16" t="s">
        <v>37</v>
      </c>
      <c r="L918" s="16" t="s">
        <v>37</v>
      </c>
      <c r="M918" s="16" t="s">
        <v>37</v>
      </c>
      <c r="N918" s="16"/>
      <c r="O918" s="16"/>
      <c r="P918" s="16" t="s">
        <v>37</v>
      </c>
      <c r="Q918" s="16" t="s">
        <v>37</v>
      </c>
      <c r="R918" s="16"/>
      <c r="S918" s="16"/>
      <c r="T918" s="16"/>
      <c r="U918" s="16"/>
      <c r="V918" s="16"/>
      <c r="W918" s="16"/>
      <c r="X918" s="16"/>
      <c r="Y918" s="16"/>
      <c r="Z918" s="16" t="s">
        <v>37</v>
      </c>
      <c r="AA918" s="16"/>
      <c r="AB918" s="16"/>
      <c r="AC918" s="16" t="s">
        <v>37</v>
      </c>
      <c r="AD918" s="16"/>
      <c r="AE918" s="23" t="n">
        <f aca="false">COUNTA(K918:AD918)</f>
        <v>7</v>
      </c>
    </row>
    <row r="919" customFormat="false" ht="24" hidden="false" customHeight="true" outlineLevel="0" collapsed="false">
      <c r="A919" s="16"/>
      <c r="B919" s="17" t="n">
        <v>41388</v>
      </c>
      <c r="C919" s="18" t="n">
        <v>2460105002018</v>
      </c>
      <c r="D919" s="27" t="s">
        <v>3927</v>
      </c>
      <c r="E919" s="21" t="s">
        <v>3928</v>
      </c>
      <c r="F919" s="19" t="s">
        <v>3929</v>
      </c>
      <c r="G919" s="21" t="s">
        <v>53</v>
      </c>
      <c r="H919" s="20" t="s">
        <v>54</v>
      </c>
      <c r="I919" s="44"/>
      <c r="J919" s="22" t="s">
        <v>3930</v>
      </c>
      <c r="K919" s="16" t="s">
        <v>37</v>
      </c>
      <c r="L919" s="16" t="s">
        <v>37</v>
      </c>
      <c r="M919" s="16"/>
      <c r="N919" s="16"/>
      <c r="O919" s="16"/>
      <c r="P919" s="16" t="s">
        <v>37</v>
      </c>
      <c r="Q919" s="16" t="s">
        <v>37</v>
      </c>
      <c r="R919" s="16"/>
      <c r="S919" s="16" t="s">
        <v>37</v>
      </c>
      <c r="T919" s="16"/>
      <c r="U919" s="16"/>
      <c r="V919" s="16"/>
      <c r="W919" s="16" t="s">
        <v>37</v>
      </c>
      <c r="X919" s="16"/>
      <c r="Y919" s="16"/>
      <c r="Z919" s="16" t="s">
        <v>37</v>
      </c>
      <c r="AA919" s="16"/>
      <c r="AB919" s="16"/>
      <c r="AC919" s="16"/>
      <c r="AD919" s="16"/>
      <c r="AE919" s="23" t="n">
        <f aca="false">COUNTA(K919:AD919)</f>
        <v>7</v>
      </c>
    </row>
    <row r="920" customFormat="false" ht="24" hidden="false" customHeight="true" outlineLevel="0" collapsed="false">
      <c r="A920" s="62" t="s">
        <v>108</v>
      </c>
      <c r="B920" s="17" t="n">
        <v>41402</v>
      </c>
      <c r="C920" s="18" t="n">
        <v>8450005003895</v>
      </c>
      <c r="D920" s="27" t="s">
        <v>3931</v>
      </c>
      <c r="E920" s="21" t="s">
        <v>3932</v>
      </c>
      <c r="F920" s="19" t="s">
        <v>3933</v>
      </c>
      <c r="G920" s="21" t="s">
        <v>34</v>
      </c>
      <c r="H920" s="20" t="s">
        <v>108</v>
      </c>
      <c r="I920" s="44"/>
      <c r="J920" s="22" t="s">
        <v>3934</v>
      </c>
      <c r="K920" s="16" t="s">
        <v>37</v>
      </c>
      <c r="L920" s="16"/>
      <c r="M920" s="16" t="s">
        <v>37</v>
      </c>
      <c r="N920" s="16"/>
      <c r="O920" s="16"/>
      <c r="P920" s="16"/>
      <c r="Q920" s="16"/>
      <c r="R920" s="16"/>
      <c r="S920" s="16"/>
      <c r="T920" s="16"/>
      <c r="U920" s="16"/>
      <c r="V920" s="16"/>
      <c r="W920" s="16" t="s">
        <v>37</v>
      </c>
      <c r="X920" s="16"/>
      <c r="Y920" s="16"/>
      <c r="Z920" s="16"/>
      <c r="AA920" s="16"/>
      <c r="AB920" s="16"/>
      <c r="AC920" s="16"/>
      <c r="AD920" s="16"/>
      <c r="AE920" s="23" t="n">
        <f aca="false">COUNTA(K920:AD920)</f>
        <v>3</v>
      </c>
    </row>
    <row r="921" customFormat="false" ht="24" hidden="false" customHeight="true" outlineLevel="0" collapsed="false">
      <c r="A921" s="16"/>
      <c r="B921" s="17" t="n">
        <v>41416</v>
      </c>
      <c r="C921" s="18" t="n">
        <v>6430005011638</v>
      </c>
      <c r="D921" s="27" t="s">
        <v>3935</v>
      </c>
      <c r="E921" s="21" t="s">
        <v>3936</v>
      </c>
      <c r="F921" s="19" t="s">
        <v>3937</v>
      </c>
      <c r="G921" s="21" t="s">
        <v>48</v>
      </c>
      <c r="H921" s="20" t="s">
        <v>208</v>
      </c>
      <c r="I921" s="44"/>
      <c r="J921" s="22" t="s">
        <v>3938</v>
      </c>
      <c r="K921" s="16" t="s">
        <v>37</v>
      </c>
      <c r="L921" s="16"/>
      <c r="M921" s="16"/>
      <c r="N921" s="16"/>
      <c r="O921" s="16"/>
      <c r="P921" s="16"/>
      <c r="Q921" s="16"/>
      <c r="R921" s="16"/>
      <c r="S921" s="16"/>
      <c r="T921" s="16"/>
      <c r="U921" s="16"/>
      <c r="V921" s="16"/>
      <c r="W921" s="16" t="s">
        <v>37</v>
      </c>
      <c r="X921" s="16"/>
      <c r="Y921" s="16"/>
      <c r="Z921" s="16"/>
      <c r="AA921" s="16" t="s">
        <v>37</v>
      </c>
      <c r="AB921" s="16"/>
      <c r="AC921" s="16"/>
      <c r="AD921" s="16"/>
      <c r="AE921" s="23" t="n">
        <f aca="false">COUNTA(K921:AD921)</f>
        <v>3</v>
      </c>
    </row>
    <row r="922" customFormat="false" ht="24" hidden="false" customHeight="true" outlineLevel="0" collapsed="false">
      <c r="A922" s="20" t="s">
        <v>108</v>
      </c>
      <c r="B922" s="17" t="n">
        <v>41418</v>
      </c>
      <c r="C922" s="18" t="n">
        <v>6450005003897</v>
      </c>
      <c r="D922" s="27" t="s">
        <v>3939</v>
      </c>
      <c r="E922" s="21" t="s">
        <v>3940</v>
      </c>
      <c r="F922" s="19" t="s">
        <v>3941</v>
      </c>
      <c r="G922" s="21" t="s">
        <v>34</v>
      </c>
      <c r="H922" s="20" t="s">
        <v>108</v>
      </c>
      <c r="I922" s="44"/>
      <c r="J922" s="22" t="s">
        <v>3942</v>
      </c>
      <c r="K922" s="16" t="s">
        <v>37</v>
      </c>
      <c r="L922" s="16" t="s">
        <v>37</v>
      </c>
      <c r="M922" s="16" t="s">
        <v>37</v>
      </c>
      <c r="N922" s="16"/>
      <c r="O922" s="16"/>
      <c r="P922" s="16"/>
      <c r="Q922" s="16"/>
      <c r="R922" s="16"/>
      <c r="S922" s="16"/>
      <c r="T922" s="16"/>
      <c r="U922" s="16"/>
      <c r="V922" s="16"/>
      <c r="W922" s="16"/>
      <c r="X922" s="16"/>
      <c r="Y922" s="16"/>
      <c r="Z922" s="16"/>
      <c r="AA922" s="16" t="s">
        <v>37</v>
      </c>
      <c r="AB922" s="16"/>
      <c r="AC922" s="16" t="s">
        <v>37</v>
      </c>
      <c r="AD922" s="16"/>
      <c r="AE922" s="23" t="n">
        <f aca="false">COUNTA(K922:AD922)</f>
        <v>5</v>
      </c>
    </row>
    <row r="923" customFormat="false" ht="24" hidden="false" customHeight="true" outlineLevel="0" collapsed="false">
      <c r="A923" s="20" t="s">
        <v>291</v>
      </c>
      <c r="B923" s="17" t="n">
        <v>41421</v>
      </c>
      <c r="C923" s="18" t="n">
        <v>8430005011636</v>
      </c>
      <c r="D923" s="27" t="s">
        <v>3943</v>
      </c>
      <c r="E923" s="21" t="s">
        <v>3944</v>
      </c>
      <c r="F923" s="19" t="s">
        <v>3945</v>
      </c>
      <c r="G923" s="21" t="s">
        <v>41</v>
      </c>
      <c r="H923" s="20" t="s">
        <v>291</v>
      </c>
      <c r="I923" s="44"/>
      <c r="J923" s="22" t="s">
        <v>3946</v>
      </c>
      <c r="K923" s="16"/>
      <c r="L923" s="16"/>
      <c r="M923" s="16"/>
      <c r="N923" s="16"/>
      <c r="O923" s="16"/>
      <c r="P923" s="16" t="s">
        <v>37</v>
      </c>
      <c r="Q923" s="16"/>
      <c r="R923" s="16"/>
      <c r="S923" s="16"/>
      <c r="T923" s="16"/>
      <c r="U923" s="16"/>
      <c r="V923" s="16"/>
      <c r="W923" s="16"/>
      <c r="X923" s="16"/>
      <c r="Y923" s="16"/>
      <c r="Z923" s="16"/>
      <c r="AA923" s="16" t="s">
        <v>37</v>
      </c>
      <c r="AB923" s="16"/>
      <c r="AC923" s="16"/>
      <c r="AD923" s="16"/>
      <c r="AE923" s="23" t="n">
        <f aca="false">COUNTA(K923:AD923)</f>
        <v>2</v>
      </c>
    </row>
    <row r="924" customFormat="false" ht="24" hidden="false" customHeight="true" outlineLevel="0" collapsed="false">
      <c r="A924" s="16"/>
      <c r="B924" s="17" t="n">
        <v>41435</v>
      </c>
      <c r="C924" s="18" t="n">
        <v>8430005011652</v>
      </c>
      <c r="D924" s="27" t="s">
        <v>3947</v>
      </c>
      <c r="E924" s="21" t="s">
        <v>3948</v>
      </c>
      <c r="F924" s="19" t="s">
        <v>3949</v>
      </c>
      <c r="G924" s="21" t="s">
        <v>48</v>
      </c>
      <c r="H924" s="20" t="s">
        <v>208</v>
      </c>
      <c r="I924" s="19" t="s">
        <v>3950</v>
      </c>
      <c r="J924" s="22" t="s">
        <v>3951</v>
      </c>
      <c r="K924" s="16" t="s">
        <v>37</v>
      </c>
      <c r="L924" s="16" t="s">
        <v>37</v>
      </c>
      <c r="M924" s="16"/>
      <c r="N924" s="16"/>
      <c r="O924" s="16"/>
      <c r="P924" s="16" t="s">
        <v>37</v>
      </c>
      <c r="Q924" s="16"/>
      <c r="R924" s="16"/>
      <c r="S924" s="16"/>
      <c r="T924" s="16"/>
      <c r="U924" s="16"/>
      <c r="V924" s="16"/>
      <c r="W924" s="16" t="s">
        <v>37</v>
      </c>
      <c r="X924" s="16"/>
      <c r="Y924" s="16"/>
      <c r="Z924" s="16"/>
      <c r="AA924" s="16"/>
      <c r="AB924" s="16"/>
      <c r="AC924" s="16"/>
      <c r="AD924" s="16"/>
      <c r="AE924" s="23" t="n">
        <f aca="false">COUNTA(K924:AD924)</f>
        <v>4</v>
      </c>
    </row>
    <row r="925" customFormat="false" ht="24" hidden="false" customHeight="true" outlineLevel="0" collapsed="false">
      <c r="A925" s="16"/>
      <c r="B925" s="17" t="n">
        <v>41435</v>
      </c>
      <c r="C925" s="18" t="n">
        <v>6440005002363</v>
      </c>
      <c r="D925" s="27" t="s">
        <v>3952</v>
      </c>
      <c r="E925" s="21" t="s">
        <v>3953</v>
      </c>
      <c r="F925" s="19" t="s">
        <v>3954</v>
      </c>
      <c r="G925" s="21" t="s">
        <v>533</v>
      </c>
      <c r="H925" s="20" t="s">
        <v>3056</v>
      </c>
      <c r="I925" s="19" t="s">
        <v>3955</v>
      </c>
      <c r="J925" s="22" t="s">
        <v>3956</v>
      </c>
      <c r="K925" s="16"/>
      <c r="L925" s="16"/>
      <c r="M925" s="16"/>
      <c r="N925" s="16"/>
      <c r="O925" s="16" t="s">
        <v>37</v>
      </c>
      <c r="P925" s="16"/>
      <c r="Q925" s="16"/>
      <c r="R925" s="16"/>
      <c r="S925" s="16"/>
      <c r="T925" s="16"/>
      <c r="U925" s="16"/>
      <c r="V925" s="16"/>
      <c r="W925" s="16"/>
      <c r="X925" s="16"/>
      <c r="Y925" s="16"/>
      <c r="Z925" s="16"/>
      <c r="AA925" s="16"/>
      <c r="AB925" s="16"/>
      <c r="AC925" s="16"/>
      <c r="AD925" s="16"/>
      <c r="AE925" s="23" t="n">
        <f aca="false">COUNTA(K925:AD925)</f>
        <v>1</v>
      </c>
    </row>
    <row r="926" customFormat="false" ht="24" hidden="false" customHeight="true" outlineLevel="0" collapsed="false">
      <c r="A926" s="16"/>
      <c r="B926" s="17" t="n">
        <v>41436</v>
      </c>
      <c r="C926" s="18" t="n">
        <v>5460305001832</v>
      </c>
      <c r="D926" s="27" t="s">
        <v>3957</v>
      </c>
      <c r="E926" s="21" t="s">
        <v>3958</v>
      </c>
      <c r="F926" s="19" t="s">
        <v>3959</v>
      </c>
      <c r="G926" s="21" t="s">
        <v>307</v>
      </c>
      <c r="H926" s="20" t="s">
        <v>2503</v>
      </c>
      <c r="I926" s="44"/>
      <c r="J926" s="22" t="s">
        <v>3960</v>
      </c>
      <c r="K926" s="16"/>
      <c r="L926" s="16" t="s">
        <v>37</v>
      </c>
      <c r="M926" s="16" t="s">
        <v>37</v>
      </c>
      <c r="N926" s="16"/>
      <c r="O926" s="16"/>
      <c r="P926" s="16" t="s">
        <v>37</v>
      </c>
      <c r="Q926" s="16" t="s">
        <v>37</v>
      </c>
      <c r="R926" s="16"/>
      <c r="S926" s="16"/>
      <c r="T926" s="16"/>
      <c r="U926" s="16"/>
      <c r="V926" s="16"/>
      <c r="W926" s="16" t="s">
        <v>37</v>
      </c>
      <c r="X926" s="16"/>
      <c r="Y926" s="16"/>
      <c r="Z926" s="16"/>
      <c r="AA926" s="16"/>
      <c r="AB926" s="16"/>
      <c r="AC926" s="16" t="s">
        <v>37</v>
      </c>
      <c r="AD926" s="16"/>
      <c r="AE926" s="23" t="n">
        <f aca="false">COUNTA(K926:AD926)</f>
        <v>6</v>
      </c>
    </row>
    <row r="927" customFormat="false" ht="24" hidden="false" customHeight="true" outlineLevel="0" collapsed="false">
      <c r="A927" s="20" t="s">
        <v>108</v>
      </c>
      <c r="B927" s="17" t="n">
        <v>41438</v>
      </c>
      <c r="C927" s="18" t="n">
        <v>2450005003901</v>
      </c>
      <c r="D927" s="27" t="s">
        <v>3961</v>
      </c>
      <c r="E927" s="21" t="s">
        <v>3962</v>
      </c>
      <c r="F927" s="19" t="s">
        <v>3963</v>
      </c>
      <c r="G927" s="21" t="s">
        <v>34</v>
      </c>
      <c r="H927" s="20" t="s">
        <v>108</v>
      </c>
      <c r="I927" s="44"/>
      <c r="J927" s="22" t="s">
        <v>3964</v>
      </c>
      <c r="K927" s="16" t="s">
        <v>37</v>
      </c>
      <c r="L927" s="16" t="s">
        <v>37</v>
      </c>
      <c r="M927" s="16" t="s">
        <v>37</v>
      </c>
      <c r="N927" s="16"/>
      <c r="O927" s="16"/>
      <c r="P927" s="16" t="s">
        <v>37</v>
      </c>
      <c r="Q927" s="16" t="s">
        <v>37</v>
      </c>
      <c r="R927" s="16"/>
      <c r="S927" s="16"/>
      <c r="T927" s="16" t="s">
        <v>37</v>
      </c>
      <c r="U927" s="16" t="s">
        <v>37</v>
      </c>
      <c r="V927" s="16" t="s">
        <v>37</v>
      </c>
      <c r="W927" s="16" t="s">
        <v>37</v>
      </c>
      <c r="X927" s="16" t="s">
        <v>37</v>
      </c>
      <c r="Y927" s="16"/>
      <c r="Z927" s="16" t="s">
        <v>37</v>
      </c>
      <c r="AA927" s="16" t="s">
        <v>37</v>
      </c>
      <c r="AB927" s="16"/>
      <c r="AC927" s="16" t="s">
        <v>37</v>
      </c>
      <c r="AD927" s="16"/>
      <c r="AE927" s="23" t="n">
        <f aca="false">COUNTA(K927:AD927)</f>
        <v>13</v>
      </c>
    </row>
    <row r="928" customFormat="false" ht="24" hidden="false" customHeight="true" outlineLevel="0" collapsed="false">
      <c r="A928" s="16"/>
      <c r="B928" s="17" t="n">
        <v>41446</v>
      </c>
      <c r="C928" s="18" t="n">
        <v>6460305001831</v>
      </c>
      <c r="D928" s="27" t="s">
        <v>3965</v>
      </c>
      <c r="E928" s="21" t="s">
        <v>618</v>
      </c>
      <c r="F928" s="19" t="s">
        <v>3966</v>
      </c>
      <c r="G928" s="21" t="s">
        <v>307</v>
      </c>
      <c r="H928" s="20" t="s">
        <v>368</v>
      </c>
      <c r="I928" s="44"/>
      <c r="J928" s="22" t="s">
        <v>3967</v>
      </c>
      <c r="K928" s="16" t="s">
        <v>37</v>
      </c>
      <c r="L928" s="16"/>
      <c r="M928" s="16" t="s">
        <v>37</v>
      </c>
      <c r="N928" s="16"/>
      <c r="O928" s="16"/>
      <c r="P928" s="16"/>
      <c r="Q928" s="16"/>
      <c r="R928" s="16"/>
      <c r="S928" s="16" t="s">
        <v>37</v>
      </c>
      <c r="T928" s="16"/>
      <c r="U928" s="16"/>
      <c r="V928" s="16"/>
      <c r="W928" s="16" t="s">
        <v>37</v>
      </c>
      <c r="X928" s="16"/>
      <c r="Y928" s="16"/>
      <c r="Z928" s="16"/>
      <c r="AA928" s="16"/>
      <c r="AB928" s="16"/>
      <c r="AC928" s="16" t="s">
        <v>37</v>
      </c>
      <c r="AD928" s="16"/>
      <c r="AE928" s="23" t="n">
        <f aca="false">COUNTA(K928:AD928)</f>
        <v>5</v>
      </c>
    </row>
    <row r="929" customFormat="false" ht="24" hidden="false" customHeight="true" outlineLevel="0" collapsed="false">
      <c r="A929" s="16"/>
      <c r="B929" s="17" t="n">
        <v>41450</v>
      </c>
      <c r="C929" s="18" t="n">
        <v>3430005011657</v>
      </c>
      <c r="D929" s="27" t="s">
        <v>3968</v>
      </c>
      <c r="E929" s="21" t="s">
        <v>3969</v>
      </c>
      <c r="F929" s="19" t="s">
        <v>3970</v>
      </c>
      <c r="G929" s="21" t="s">
        <v>466</v>
      </c>
      <c r="H929" s="20" t="s">
        <v>467</v>
      </c>
      <c r="I929" s="44"/>
      <c r="J929" s="22" t="s">
        <v>3971</v>
      </c>
      <c r="K929" s="16"/>
      <c r="L929" s="16"/>
      <c r="M929" s="16"/>
      <c r="N929" s="16"/>
      <c r="O929" s="16" t="s">
        <v>37</v>
      </c>
      <c r="P929" s="16"/>
      <c r="Q929" s="16" t="s">
        <v>37</v>
      </c>
      <c r="R929" s="16"/>
      <c r="S929" s="16"/>
      <c r="T929" s="16"/>
      <c r="U929" s="16"/>
      <c r="V929" s="16"/>
      <c r="W929" s="16"/>
      <c r="X929" s="16"/>
      <c r="Y929" s="16"/>
      <c r="Z929" s="16"/>
      <c r="AA929" s="16"/>
      <c r="AB929" s="16"/>
      <c r="AC929" s="16" t="s">
        <v>37</v>
      </c>
      <c r="AD929" s="16"/>
      <c r="AE929" s="23" t="n">
        <f aca="false">COUNTA(K929:AD929)</f>
        <v>3</v>
      </c>
    </row>
    <row r="930" customFormat="false" ht="24" hidden="false" customHeight="true" outlineLevel="0" collapsed="false">
      <c r="A930" s="16"/>
      <c r="B930" s="17" t="n">
        <v>41456</v>
      </c>
      <c r="C930" s="18" t="n">
        <v>3462505000260</v>
      </c>
      <c r="D930" s="27" t="s">
        <v>3972</v>
      </c>
      <c r="E930" s="21" t="s">
        <v>3973</v>
      </c>
      <c r="F930" s="19" t="s">
        <v>3974</v>
      </c>
      <c r="G930" s="21" t="s">
        <v>76</v>
      </c>
      <c r="H930" s="20" t="s">
        <v>1743</v>
      </c>
      <c r="I930" s="44"/>
      <c r="J930" s="22" t="s">
        <v>3975</v>
      </c>
      <c r="K930" s="16"/>
      <c r="L930" s="16" t="s">
        <v>37</v>
      </c>
      <c r="M930" s="16"/>
      <c r="N930" s="16"/>
      <c r="O930" s="16"/>
      <c r="P930" s="16"/>
      <c r="Q930" s="16"/>
      <c r="R930" s="16"/>
      <c r="S930" s="16"/>
      <c r="T930" s="16"/>
      <c r="U930" s="16"/>
      <c r="V930" s="16"/>
      <c r="W930" s="16"/>
      <c r="X930" s="16"/>
      <c r="Y930" s="16" t="s">
        <v>37</v>
      </c>
      <c r="Z930" s="16"/>
      <c r="AA930" s="16"/>
      <c r="AB930" s="16"/>
      <c r="AC930" s="16"/>
      <c r="AD930" s="16"/>
      <c r="AE930" s="23" t="n">
        <f aca="false">COUNTA(K930:AD930)</f>
        <v>2</v>
      </c>
    </row>
    <row r="931" customFormat="false" ht="24" hidden="false" customHeight="true" outlineLevel="0" collapsed="false">
      <c r="A931" s="16"/>
      <c r="B931" s="17" t="n">
        <v>41456</v>
      </c>
      <c r="C931" s="18" t="n">
        <v>6430005011662</v>
      </c>
      <c r="D931" s="27" t="s">
        <v>3976</v>
      </c>
      <c r="E931" s="21" t="s">
        <v>3977</v>
      </c>
      <c r="F931" s="19" t="s">
        <v>3978</v>
      </c>
      <c r="G931" s="21" t="s">
        <v>142</v>
      </c>
      <c r="H931" s="20" t="s">
        <v>143</v>
      </c>
      <c r="I931" s="44"/>
      <c r="J931" s="22" t="s">
        <v>3979</v>
      </c>
      <c r="K931" s="16" t="s">
        <v>37</v>
      </c>
      <c r="L931" s="16"/>
      <c r="M931" s="16"/>
      <c r="N931" s="16"/>
      <c r="O931" s="16"/>
      <c r="P931" s="16"/>
      <c r="Q931" s="16"/>
      <c r="R931" s="16"/>
      <c r="S931" s="16"/>
      <c r="T931" s="16"/>
      <c r="U931" s="16"/>
      <c r="V931" s="16"/>
      <c r="W931" s="16" t="s">
        <v>37</v>
      </c>
      <c r="X931" s="16"/>
      <c r="Y931" s="16"/>
      <c r="Z931" s="16"/>
      <c r="AA931" s="16" t="s">
        <v>37</v>
      </c>
      <c r="AB931" s="16"/>
      <c r="AC931" s="16"/>
      <c r="AD931" s="16"/>
      <c r="AE931" s="23" t="n">
        <f aca="false">COUNTA(K931:AD931)</f>
        <v>3</v>
      </c>
    </row>
    <row r="932" customFormat="false" ht="24" hidden="false" customHeight="true" outlineLevel="0" collapsed="false">
      <c r="A932" s="16"/>
      <c r="B932" s="17" t="n">
        <v>41456</v>
      </c>
      <c r="C932" s="18" t="n">
        <v>7430005011661</v>
      </c>
      <c r="D932" s="27" t="s">
        <v>3980</v>
      </c>
      <c r="E932" s="21" t="s">
        <v>3981</v>
      </c>
      <c r="F932" s="19" t="s">
        <v>3982</v>
      </c>
      <c r="G932" s="21" t="s">
        <v>142</v>
      </c>
      <c r="H932" s="20" t="s">
        <v>143</v>
      </c>
      <c r="I932" s="44"/>
      <c r="J932" s="22" t="s">
        <v>3983</v>
      </c>
      <c r="K932" s="16" t="s">
        <v>37</v>
      </c>
      <c r="L932" s="16" t="s">
        <v>37</v>
      </c>
      <c r="M932" s="16" t="s">
        <v>37</v>
      </c>
      <c r="N932" s="16"/>
      <c r="O932" s="16"/>
      <c r="P932" s="16" t="s">
        <v>37</v>
      </c>
      <c r="Q932" s="16"/>
      <c r="R932" s="16"/>
      <c r="S932" s="16"/>
      <c r="T932" s="16"/>
      <c r="U932" s="16"/>
      <c r="V932" s="16"/>
      <c r="W932" s="16" t="s">
        <v>37</v>
      </c>
      <c r="X932" s="16"/>
      <c r="Y932" s="16"/>
      <c r="Z932" s="16"/>
      <c r="AA932" s="16"/>
      <c r="AB932" s="16"/>
      <c r="AC932" s="16" t="s">
        <v>37</v>
      </c>
      <c r="AD932" s="16"/>
      <c r="AE932" s="23" t="n">
        <f aca="false">COUNTA(K932:AD932)</f>
        <v>6</v>
      </c>
    </row>
    <row r="933" customFormat="false" ht="24" hidden="false" customHeight="true" outlineLevel="0" collapsed="false">
      <c r="A933" s="16"/>
      <c r="B933" s="17" t="n">
        <v>41463</v>
      </c>
      <c r="C933" s="18" t="n">
        <v>9430005011668</v>
      </c>
      <c r="D933" s="27" t="s">
        <v>3984</v>
      </c>
      <c r="E933" s="21" t="s">
        <v>3985</v>
      </c>
      <c r="F933" s="19" t="s">
        <v>3986</v>
      </c>
      <c r="G933" s="21" t="s">
        <v>41</v>
      </c>
      <c r="H933" s="20" t="s">
        <v>42</v>
      </c>
      <c r="I933" s="44"/>
      <c r="J933" s="22" t="s">
        <v>3987</v>
      </c>
      <c r="K933" s="16"/>
      <c r="L933" s="16" t="s">
        <v>37</v>
      </c>
      <c r="M933" s="16"/>
      <c r="N933" s="16"/>
      <c r="O933" s="16"/>
      <c r="P933" s="16"/>
      <c r="Q933" s="16" t="s">
        <v>37</v>
      </c>
      <c r="R933" s="16"/>
      <c r="S933" s="16"/>
      <c r="T933" s="16"/>
      <c r="U933" s="16"/>
      <c r="V933" s="16"/>
      <c r="W933" s="16"/>
      <c r="X933" s="16"/>
      <c r="Y933" s="16"/>
      <c r="Z933" s="16"/>
      <c r="AA933" s="16"/>
      <c r="AB933" s="16"/>
      <c r="AC933" s="16"/>
      <c r="AD933" s="16"/>
      <c r="AE933" s="23" t="n">
        <f aca="false">COUNTA(K933:AD933)</f>
        <v>2</v>
      </c>
      <c r="AG933" s="25"/>
      <c r="AH933" s="25"/>
      <c r="AI933" s="25"/>
      <c r="AJ933" s="25"/>
      <c r="AK933" s="25"/>
      <c r="AL933" s="25"/>
      <c r="AM933" s="25"/>
      <c r="AN933" s="25"/>
      <c r="AO933" s="25"/>
      <c r="AP933" s="25"/>
      <c r="AQ933" s="25"/>
      <c r="AR933" s="25"/>
      <c r="AS933" s="25"/>
      <c r="AT933" s="25"/>
      <c r="AU933" s="25"/>
      <c r="AV933" s="25"/>
      <c r="AW933" s="25"/>
      <c r="AX933" s="25"/>
      <c r="AY933" s="25"/>
      <c r="AZ933" s="25"/>
      <c r="BA933" s="25"/>
      <c r="BB933" s="25"/>
      <c r="BC933" s="25"/>
      <c r="BD933" s="25"/>
      <c r="BE933" s="25"/>
      <c r="BF933" s="25"/>
      <c r="BG933" s="25"/>
      <c r="BH933" s="25"/>
      <c r="BI933" s="25"/>
      <c r="BJ933" s="25"/>
      <c r="BK933" s="25"/>
      <c r="BL933" s="25"/>
      <c r="BM933" s="25"/>
      <c r="BN933" s="25"/>
      <c r="BO933" s="25"/>
      <c r="BP933" s="25"/>
      <c r="BQ933" s="25"/>
      <c r="BR933" s="25"/>
      <c r="BS933" s="25"/>
      <c r="BT933" s="25"/>
      <c r="BU933" s="25"/>
      <c r="BV933" s="25"/>
      <c r="BW933" s="25"/>
      <c r="BX933" s="25"/>
      <c r="BY933" s="25"/>
      <c r="BZ933" s="25"/>
      <c r="CA933" s="25"/>
      <c r="CB933" s="25"/>
      <c r="CC933" s="25"/>
      <c r="CD933" s="25"/>
      <c r="CE933" s="25"/>
      <c r="CF933" s="25"/>
      <c r="CG933" s="25"/>
      <c r="CH933" s="25"/>
      <c r="CI933" s="25"/>
      <c r="CJ933" s="25"/>
      <c r="CK933" s="25"/>
      <c r="CL933" s="25"/>
      <c r="CM933" s="25"/>
      <c r="CN933" s="25"/>
      <c r="CO933" s="25"/>
      <c r="CP933" s="25"/>
      <c r="CQ933" s="25"/>
      <c r="CR933" s="25"/>
      <c r="CS933" s="25"/>
      <c r="CT933" s="25"/>
      <c r="CU933" s="25"/>
      <c r="CV933" s="25"/>
      <c r="CW933" s="25"/>
      <c r="CX933" s="25"/>
      <c r="CY933" s="25"/>
      <c r="CZ933" s="25"/>
      <c r="DA933" s="25"/>
      <c r="DB933" s="25"/>
      <c r="DC933" s="25"/>
      <c r="DD933" s="25"/>
      <c r="DE933" s="25"/>
      <c r="DF933" s="25"/>
      <c r="DG933" s="25"/>
      <c r="DH933" s="25"/>
      <c r="DI933" s="25"/>
      <c r="DJ933" s="25"/>
      <c r="DK933" s="25"/>
      <c r="DL933" s="25"/>
      <c r="DM933" s="25"/>
      <c r="DN933" s="25"/>
      <c r="DO933" s="25"/>
      <c r="DP933" s="25"/>
      <c r="DQ933" s="25"/>
      <c r="DR933" s="25"/>
      <c r="DS933" s="25"/>
      <c r="DT933" s="25"/>
      <c r="DU933" s="25"/>
      <c r="DV933" s="25"/>
      <c r="DW933" s="25"/>
      <c r="DX933" s="25"/>
      <c r="DY933" s="25"/>
      <c r="DZ933" s="25"/>
      <c r="EA933" s="25"/>
      <c r="EB933" s="25"/>
      <c r="EC933" s="25"/>
      <c r="ED933" s="25"/>
      <c r="EE933" s="25"/>
      <c r="EF933" s="25"/>
      <c r="EG933" s="25"/>
      <c r="EH933" s="25"/>
      <c r="EI933" s="25"/>
      <c r="EJ933" s="25"/>
      <c r="EK933" s="25"/>
      <c r="EL933" s="25"/>
      <c r="EM933" s="25"/>
      <c r="EN933" s="25"/>
      <c r="EO933" s="25"/>
      <c r="EP933" s="25"/>
      <c r="EQ933" s="25"/>
      <c r="ER933" s="25"/>
      <c r="ES933" s="25"/>
      <c r="ET933" s="25"/>
      <c r="EU933" s="25"/>
      <c r="EV933" s="25"/>
      <c r="EW933" s="25"/>
      <c r="EX933" s="25"/>
      <c r="EY933" s="25"/>
      <c r="EZ933" s="25"/>
      <c r="FA933" s="25"/>
      <c r="FB933" s="25"/>
      <c r="FC933" s="25"/>
      <c r="FD933" s="25"/>
      <c r="FE933" s="25"/>
      <c r="FF933" s="25"/>
      <c r="FG933" s="25"/>
      <c r="FH933" s="25"/>
      <c r="FI933" s="25"/>
      <c r="FJ933" s="25"/>
      <c r="FK933" s="25"/>
      <c r="FL933" s="25"/>
      <c r="FM933" s="25"/>
      <c r="FN933" s="25"/>
      <c r="FO933" s="25"/>
      <c r="FP933" s="25"/>
      <c r="FQ933" s="25"/>
      <c r="FR933" s="25"/>
      <c r="FS933" s="25"/>
      <c r="FT933" s="25"/>
      <c r="FU933" s="25"/>
      <c r="FV933" s="25"/>
      <c r="FW933" s="25"/>
      <c r="FX933" s="25"/>
      <c r="FY933" s="25"/>
      <c r="FZ933" s="25"/>
      <c r="GA933" s="25"/>
      <c r="GB933" s="25"/>
      <c r="GC933" s="25"/>
      <c r="GD933" s="25"/>
      <c r="GE933" s="25"/>
      <c r="GF933" s="25"/>
      <c r="GG933" s="25"/>
      <c r="GH933" s="25"/>
      <c r="GI933" s="25"/>
      <c r="GJ933" s="25"/>
      <c r="GK933" s="25"/>
      <c r="GL933" s="25"/>
      <c r="GM933" s="25"/>
      <c r="GN933" s="25"/>
      <c r="GO933" s="25"/>
      <c r="GP933" s="25"/>
      <c r="GQ933" s="25"/>
      <c r="GR933" s="25"/>
      <c r="GS933" s="25"/>
      <c r="GT933" s="25"/>
      <c r="GU933" s="25"/>
      <c r="GV933" s="25"/>
      <c r="GW933" s="25"/>
      <c r="GX933" s="25"/>
      <c r="GY933" s="25"/>
      <c r="GZ933" s="25"/>
      <c r="HA933" s="25"/>
      <c r="HB933" s="25"/>
      <c r="HC933" s="25"/>
      <c r="HD933" s="25"/>
      <c r="HE933" s="25"/>
      <c r="HF933" s="25"/>
      <c r="HG933" s="25"/>
      <c r="HH933" s="25"/>
      <c r="HI933" s="25"/>
      <c r="HJ933" s="25"/>
      <c r="HK933" s="25"/>
      <c r="HL933" s="25"/>
      <c r="HM933" s="25"/>
      <c r="HN933" s="25"/>
      <c r="HO933" s="25"/>
      <c r="HP933" s="25"/>
      <c r="HQ933" s="25"/>
      <c r="HR933" s="25"/>
      <c r="HS933" s="25"/>
      <c r="HT933" s="25"/>
      <c r="HU933" s="25"/>
      <c r="HV933" s="25"/>
      <c r="HW933" s="25"/>
      <c r="HX933" s="25"/>
      <c r="HY933" s="25"/>
      <c r="HZ933" s="25"/>
      <c r="IA933" s="25"/>
      <c r="IB933" s="25"/>
      <c r="IC933" s="25"/>
      <c r="ID933" s="25"/>
      <c r="IE933" s="25"/>
      <c r="IF933" s="25"/>
      <c r="IG933" s="25"/>
      <c r="IH933" s="25"/>
      <c r="II933" s="25"/>
      <c r="IJ933" s="25"/>
      <c r="IK933" s="25"/>
      <c r="IL933" s="25"/>
      <c r="IM933" s="25"/>
      <c r="IN933" s="25"/>
      <c r="IO933" s="25"/>
      <c r="IP933" s="25"/>
      <c r="IQ933" s="25"/>
      <c r="IR933" s="25"/>
      <c r="IS933" s="25"/>
      <c r="IT933" s="25"/>
      <c r="IU933" s="25"/>
      <c r="IV933" s="25"/>
    </row>
    <row r="934" customFormat="false" ht="24" hidden="false" customHeight="true" outlineLevel="0" collapsed="false">
      <c r="A934" s="16"/>
      <c r="B934" s="17" t="n">
        <v>41464</v>
      </c>
      <c r="C934" s="18" t="n">
        <v>1430005011667</v>
      </c>
      <c r="D934" s="27" t="s">
        <v>3988</v>
      </c>
      <c r="E934" s="21" t="s">
        <v>3989</v>
      </c>
      <c r="F934" s="19" t="s">
        <v>3990</v>
      </c>
      <c r="G934" s="21" t="s">
        <v>142</v>
      </c>
      <c r="H934" s="20" t="s">
        <v>3991</v>
      </c>
      <c r="I934" s="19" t="s">
        <v>3992</v>
      </c>
      <c r="J934" s="22" t="s">
        <v>3993</v>
      </c>
      <c r="K934" s="16" t="s">
        <v>37</v>
      </c>
      <c r="L934" s="16" t="s">
        <v>37</v>
      </c>
      <c r="M934" s="16" t="s">
        <v>37</v>
      </c>
      <c r="N934" s="16"/>
      <c r="O934" s="16"/>
      <c r="P934" s="16" t="s">
        <v>37</v>
      </c>
      <c r="Q934" s="16"/>
      <c r="R934" s="16"/>
      <c r="S934" s="16"/>
      <c r="T934" s="16" t="s">
        <v>37</v>
      </c>
      <c r="U934" s="16" t="s">
        <v>37</v>
      </c>
      <c r="V934" s="16" t="s">
        <v>37</v>
      </c>
      <c r="W934" s="16" t="s">
        <v>37</v>
      </c>
      <c r="X934" s="16"/>
      <c r="Y934" s="16"/>
      <c r="Z934" s="16"/>
      <c r="AA934" s="16" t="s">
        <v>37</v>
      </c>
      <c r="AB934" s="16" t="s">
        <v>37</v>
      </c>
      <c r="AC934" s="16" t="s">
        <v>37</v>
      </c>
      <c r="AD934" s="16"/>
      <c r="AE934" s="23" t="n">
        <f aca="false">COUNTA(K934:AD934)</f>
        <v>11</v>
      </c>
    </row>
    <row r="935" customFormat="false" ht="24" hidden="false" customHeight="true" outlineLevel="0" collapsed="false">
      <c r="A935" s="16"/>
      <c r="B935" s="17" t="n">
        <v>41484</v>
      </c>
      <c r="C935" s="18" t="n">
        <v>4430005011689</v>
      </c>
      <c r="D935" s="27" t="s">
        <v>3994</v>
      </c>
      <c r="E935" s="21" t="s">
        <v>3995</v>
      </c>
      <c r="F935" s="19" t="s">
        <v>3996</v>
      </c>
      <c r="G935" s="21" t="s">
        <v>127</v>
      </c>
      <c r="H935" s="20" t="s">
        <v>1833</v>
      </c>
      <c r="I935" s="44"/>
      <c r="J935" s="22" t="s">
        <v>3997</v>
      </c>
      <c r="K935" s="16" t="s">
        <v>37</v>
      </c>
      <c r="L935" s="16"/>
      <c r="M935" s="16"/>
      <c r="N935" s="16"/>
      <c r="O935" s="16"/>
      <c r="P935" s="16" t="s">
        <v>37</v>
      </c>
      <c r="Q935" s="16" t="s">
        <v>37</v>
      </c>
      <c r="R935" s="16"/>
      <c r="S935" s="16" t="s">
        <v>37</v>
      </c>
      <c r="T935" s="16"/>
      <c r="U935" s="16"/>
      <c r="V935" s="16"/>
      <c r="W935" s="16" t="s">
        <v>37</v>
      </c>
      <c r="X935" s="16" t="s">
        <v>37</v>
      </c>
      <c r="Y935" s="16"/>
      <c r="Z935" s="16"/>
      <c r="AA935" s="16" t="s">
        <v>37</v>
      </c>
      <c r="AB935" s="16" t="s">
        <v>37</v>
      </c>
      <c r="AC935" s="16" t="s">
        <v>37</v>
      </c>
      <c r="AD935" s="16"/>
      <c r="AE935" s="23" t="n">
        <f aca="false">COUNTA(K935:AD935)</f>
        <v>9</v>
      </c>
      <c r="AG935" s="25"/>
      <c r="AH935" s="25"/>
      <c r="AI935" s="25"/>
      <c r="AJ935" s="25"/>
      <c r="AK935" s="25"/>
      <c r="AL935" s="25"/>
      <c r="AM935" s="25"/>
      <c r="AN935" s="25"/>
      <c r="AO935" s="25"/>
      <c r="AP935" s="25"/>
      <c r="AQ935" s="25"/>
      <c r="AR935" s="25"/>
      <c r="AS935" s="25"/>
      <c r="AT935" s="25"/>
      <c r="AU935" s="25"/>
      <c r="AV935" s="25"/>
      <c r="AW935" s="25"/>
      <c r="AX935" s="25"/>
      <c r="AY935" s="25"/>
      <c r="AZ935" s="25"/>
      <c r="BA935" s="25"/>
      <c r="BB935" s="25"/>
      <c r="BC935" s="25"/>
      <c r="BD935" s="25"/>
      <c r="BE935" s="25"/>
      <c r="BF935" s="25"/>
      <c r="BG935" s="25"/>
      <c r="BH935" s="25"/>
      <c r="BI935" s="25"/>
      <c r="BJ935" s="25"/>
      <c r="BK935" s="25"/>
      <c r="BL935" s="25"/>
      <c r="BM935" s="25"/>
      <c r="BN935" s="25"/>
      <c r="BO935" s="25"/>
      <c r="BP935" s="25"/>
      <c r="BQ935" s="25"/>
      <c r="BR935" s="25"/>
      <c r="BS935" s="25"/>
      <c r="BT935" s="25"/>
      <c r="BU935" s="25"/>
      <c r="BV935" s="25"/>
      <c r="BW935" s="25"/>
      <c r="BX935" s="25"/>
      <c r="BY935" s="25"/>
      <c r="BZ935" s="25"/>
      <c r="CA935" s="25"/>
      <c r="CB935" s="25"/>
      <c r="CC935" s="25"/>
      <c r="CD935" s="25"/>
      <c r="CE935" s="25"/>
      <c r="CF935" s="25"/>
      <c r="CG935" s="25"/>
      <c r="CH935" s="25"/>
      <c r="CI935" s="25"/>
      <c r="CJ935" s="25"/>
      <c r="CK935" s="25"/>
      <c r="CL935" s="25"/>
      <c r="CM935" s="25"/>
      <c r="CN935" s="25"/>
      <c r="CO935" s="25"/>
      <c r="CP935" s="25"/>
      <c r="CQ935" s="25"/>
      <c r="CR935" s="25"/>
      <c r="CS935" s="25"/>
      <c r="CT935" s="25"/>
      <c r="CU935" s="25"/>
      <c r="CV935" s="25"/>
      <c r="CW935" s="25"/>
      <c r="CX935" s="25"/>
      <c r="CY935" s="25"/>
      <c r="CZ935" s="25"/>
      <c r="DA935" s="25"/>
      <c r="DB935" s="25"/>
      <c r="DC935" s="25"/>
      <c r="DD935" s="25"/>
      <c r="DE935" s="25"/>
      <c r="DF935" s="25"/>
      <c r="DG935" s="25"/>
      <c r="DH935" s="25"/>
      <c r="DI935" s="25"/>
      <c r="DJ935" s="25"/>
      <c r="DK935" s="25"/>
      <c r="DL935" s="25"/>
      <c r="DM935" s="25"/>
      <c r="DN935" s="25"/>
      <c r="DO935" s="25"/>
      <c r="DP935" s="25"/>
      <c r="DQ935" s="25"/>
      <c r="DR935" s="25"/>
      <c r="DS935" s="25"/>
      <c r="DT935" s="25"/>
      <c r="DU935" s="25"/>
      <c r="DV935" s="25"/>
      <c r="DW935" s="25"/>
      <c r="DX935" s="25"/>
      <c r="DY935" s="25"/>
      <c r="DZ935" s="25"/>
      <c r="EA935" s="25"/>
      <c r="EB935" s="25"/>
      <c r="EC935" s="25"/>
      <c r="ED935" s="25"/>
      <c r="EE935" s="25"/>
      <c r="EF935" s="25"/>
      <c r="EG935" s="25"/>
      <c r="EH935" s="25"/>
      <c r="EI935" s="25"/>
      <c r="EJ935" s="25"/>
      <c r="EK935" s="25"/>
      <c r="EL935" s="25"/>
      <c r="EM935" s="25"/>
      <c r="EN935" s="25"/>
      <c r="EO935" s="25"/>
      <c r="EP935" s="25"/>
      <c r="EQ935" s="25"/>
      <c r="ER935" s="25"/>
      <c r="ES935" s="25"/>
      <c r="ET935" s="25"/>
      <c r="EU935" s="25"/>
      <c r="EV935" s="25"/>
      <c r="EW935" s="25"/>
      <c r="EX935" s="25"/>
      <c r="EY935" s="25"/>
      <c r="EZ935" s="25"/>
      <c r="FA935" s="25"/>
      <c r="FB935" s="25"/>
      <c r="FC935" s="25"/>
      <c r="FD935" s="25"/>
      <c r="FE935" s="25"/>
      <c r="FF935" s="25"/>
      <c r="FG935" s="25"/>
      <c r="FH935" s="25"/>
      <c r="FI935" s="25"/>
      <c r="FJ935" s="25"/>
      <c r="FK935" s="25"/>
      <c r="FL935" s="25"/>
      <c r="FM935" s="25"/>
      <c r="FN935" s="25"/>
      <c r="FO935" s="25"/>
      <c r="FP935" s="25"/>
      <c r="FQ935" s="25"/>
      <c r="FR935" s="25"/>
      <c r="FS935" s="25"/>
      <c r="FT935" s="25"/>
      <c r="FU935" s="25"/>
      <c r="FV935" s="25"/>
      <c r="FW935" s="25"/>
      <c r="FX935" s="25"/>
      <c r="FY935" s="25"/>
      <c r="FZ935" s="25"/>
      <c r="GA935" s="25"/>
      <c r="GB935" s="25"/>
      <c r="GC935" s="25"/>
      <c r="GD935" s="25"/>
      <c r="GE935" s="25"/>
      <c r="GF935" s="25"/>
      <c r="GG935" s="25"/>
      <c r="GH935" s="25"/>
      <c r="GI935" s="25"/>
      <c r="GJ935" s="25"/>
      <c r="GK935" s="25"/>
      <c r="GL935" s="25"/>
      <c r="GM935" s="25"/>
      <c r="GN935" s="25"/>
      <c r="GO935" s="25"/>
      <c r="GP935" s="25"/>
      <c r="GQ935" s="25"/>
      <c r="GR935" s="25"/>
      <c r="GS935" s="25"/>
      <c r="GT935" s="25"/>
      <c r="GU935" s="25"/>
      <c r="GV935" s="25"/>
      <c r="GW935" s="25"/>
      <c r="GX935" s="25"/>
      <c r="GY935" s="25"/>
      <c r="GZ935" s="25"/>
      <c r="HA935" s="25"/>
      <c r="HB935" s="25"/>
      <c r="HC935" s="25"/>
      <c r="HD935" s="25"/>
      <c r="HE935" s="25"/>
      <c r="HF935" s="25"/>
      <c r="HG935" s="25"/>
      <c r="HH935" s="25"/>
      <c r="HI935" s="25"/>
      <c r="HJ935" s="25"/>
      <c r="HK935" s="25"/>
      <c r="HL935" s="25"/>
      <c r="HM935" s="25"/>
      <c r="HN935" s="25"/>
      <c r="HO935" s="25"/>
      <c r="HP935" s="25"/>
      <c r="HQ935" s="25"/>
      <c r="HR935" s="25"/>
      <c r="HS935" s="25"/>
      <c r="HT935" s="25"/>
      <c r="HU935" s="25"/>
      <c r="HV935" s="25"/>
      <c r="HW935" s="25"/>
      <c r="HX935" s="25"/>
      <c r="HY935" s="25"/>
      <c r="HZ935" s="25"/>
      <c r="IA935" s="25"/>
      <c r="IB935" s="25"/>
      <c r="IC935" s="25"/>
      <c r="ID935" s="25"/>
      <c r="IE935" s="25"/>
      <c r="IF935" s="25"/>
      <c r="IG935" s="25"/>
      <c r="IH935" s="25"/>
      <c r="II935" s="25"/>
      <c r="IJ935" s="25"/>
      <c r="IK935" s="25"/>
      <c r="IL935" s="25"/>
      <c r="IM935" s="25"/>
      <c r="IN935" s="25"/>
      <c r="IO935" s="25"/>
      <c r="IP935" s="25"/>
      <c r="IQ935" s="25"/>
      <c r="IR935" s="25"/>
      <c r="IS935" s="25"/>
      <c r="IT935" s="25"/>
      <c r="IU935" s="25"/>
      <c r="IV935" s="25"/>
    </row>
    <row r="936" customFormat="false" ht="24" hidden="false" customHeight="true" outlineLevel="0" collapsed="false">
      <c r="A936" s="16"/>
      <c r="B936" s="17" t="n">
        <v>41494</v>
      </c>
      <c r="C936" s="18" t="n">
        <v>9440005002369</v>
      </c>
      <c r="D936" s="27" t="s">
        <v>3998</v>
      </c>
      <c r="E936" s="21" t="s">
        <v>3999</v>
      </c>
      <c r="F936" s="19" t="s">
        <v>4000</v>
      </c>
      <c r="G936" s="21" t="s">
        <v>59</v>
      </c>
      <c r="H936" s="20" t="s">
        <v>60</v>
      </c>
      <c r="I936" s="44"/>
      <c r="J936" s="22" t="s">
        <v>4001</v>
      </c>
      <c r="K936" s="16"/>
      <c r="L936" s="16" t="s">
        <v>37</v>
      </c>
      <c r="M936" s="16"/>
      <c r="N936" s="16"/>
      <c r="O936" s="16"/>
      <c r="P936" s="16"/>
      <c r="Q936" s="16"/>
      <c r="R936" s="16"/>
      <c r="S936" s="16"/>
      <c r="T936" s="16"/>
      <c r="U936" s="16"/>
      <c r="V936" s="16"/>
      <c r="W936" s="16"/>
      <c r="X936" s="16"/>
      <c r="Y936" s="16"/>
      <c r="Z936" s="16" t="s">
        <v>37</v>
      </c>
      <c r="AA936" s="16" t="s">
        <v>37</v>
      </c>
      <c r="AB936" s="16" t="s">
        <v>37</v>
      </c>
      <c r="AC936" s="16"/>
      <c r="AD936" s="16"/>
      <c r="AE936" s="23" t="n">
        <f aca="false">COUNTA(K936:AD936)</f>
        <v>4</v>
      </c>
    </row>
    <row r="937" customFormat="false" ht="24" hidden="false" customHeight="true" outlineLevel="0" collapsed="false">
      <c r="A937" s="16"/>
      <c r="B937" s="17" t="n">
        <v>41494</v>
      </c>
      <c r="C937" s="18" t="n">
        <v>3460105002025</v>
      </c>
      <c r="D937" s="29" t="s">
        <v>4002</v>
      </c>
      <c r="E937" s="21" t="s">
        <v>4003</v>
      </c>
      <c r="F937" s="19" t="s">
        <v>4004</v>
      </c>
      <c r="G937" s="21" t="s">
        <v>53</v>
      </c>
      <c r="H937" s="20" t="s">
        <v>54</v>
      </c>
      <c r="I937" s="44"/>
      <c r="J937" s="22" t="s">
        <v>4005</v>
      </c>
      <c r="K937" s="16" t="s">
        <v>37</v>
      </c>
      <c r="L937" s="16"/>
      <c r="M937" s="16"/>
      <c r="N937" s="16"/>
      <c r="O937" s="16"/>
      <c r="P937" s="16"/>
      <c r="Q937" s="16"/>
      <c r="R937" s="16"/>
      <c r="S937" s="16"/>
      <c r="T937" s="16"/>
      <c r="U937" s="16"/>
      <c r="V937" s="16"/>
      <c r="W937" s="16" t="s">
        <v>37</v>
      </c>
      <c r="X937" s="16"/>
      <c r="Y937" s="16"/>
      <c r="Z937" s="16"/>
      <c r="AA937" s="16" t="s">
        <v>37</v>
      </c>
      <c r="AB937" s="16"/>
      <c r="AC937" s="16"/>
      <c r="AD937" s="16"/>
      <c r="AE937" s="23" t="n">
        <f aca="false">COUNTA(K937:AD937)</f>
        <v>3</v>
      </c>
    </row>
    <row r="938" customFormat="false" ht="24" hidden="false" customHeight="true" outlineLevel="0" collapsed="false">
      <c r="A938" s="16"/>
      <c r="B938" s="17" t="n">
        <v>41509</v>
      </c>
      <c r="C938" s="18" t="n">
        <v>2460305001835</v>
      </c>
      <c r="D938" s="27" t="s">
        <v>4006</v>
      </c>
      <c r="E938" s="21" t="s">
        <v>4007</v>
      </c>
      <c r="F938" s="19" t="s">
        <v>4008</v>
      </c>
      <c r="G938" s="21" t="s">
        <v>307</v>
      </c>
      <c r="H938" s="20" t="s">
        <v>712</v>
      </c>
      <c r="I938" s="44"/>
      <c r="J938" s="22" t="s">
        <v>4009</v>
      </c>
      <c r="K938" s="16" t="s">
        <v>37</v>
      </c>
      <c r="L938" s="16"/>
      <c r="M938" s="16" t="s">
        <v>37</v>
      </c>
      <c r="N938" s="16"/>
      <c r="O938" s="16"/>
      <c r="P938" s="16"/>
      <c r="Q938" s="16"/>
      <c r="R938" s="16"/>
      <c r="S938" s="16"/>
      <c r="T938" s="16"/>
      <c r="U938" s="16"/>
      <c r="V938" s="16"/>
      <c r="W938" s="16" t="s">
        <v>37</v>
      </c>
      <c r="X938" s="16"/>
      <c r="Y938" s="16"/>
      <c r="Z938" s="16"/>
      <c r="AA938" s="16"/>
      <c r="AB938" s="16"/>
      <c r="AC938" s="16"/>
      <c r="AD938" s="16"/>
      <c r="AE938" s="23" t="n">
        <f aca="false">COUNTA(K938:AD938)</f>
        <v>3</v>
      </c>
    </row>
    <row r="939" customFormat="false" ht="24" hidden="false" customHeight="true" outlineLevel="0" collapsed="false">
      <c r="A939" s="16"/>
      <c r="B939" s="17" t="n">
        <v>41514</v>
      </c>
      <c r="C939" s="18" t="n">
        <v>8460105002029</v>
      </c>
      <c r="D939" s="27" t="s">
        <v>4010</v>
      </c>
      <c r="E939" s="21" t="s">
        <v>4011</v>
      </c>
      <c r="F939" s="19" t="s">
        <v>4012</v>
      </c>
      <c r="G939" s="21" t="s">
        <v>53</v>
      </c>
      <c r="H939" s="20" t="s">
        <v>116</v>
      </c>
      <c r="I939" s="44"/>
      <c r="J939" s="22" t="s">
        <v>4013</v>
      </c>
      <c r="K939" s="16"/>
      <c r="L939" s="16" t="s">
        <v>37</v>
      </c>
      <c r="M939" s="16" t="s">
        <v>37</v>
      </c>
      <c r="N939" s="16"/>
      <c r="O939" s="16"/>
      <c r="P939" s="16" t="s">
        <v>37</v>
      </c>
      <c r="Q939" s="16"/>
      <c r="R939" s="16"/>
      <c r="S939" s="16"/>
      <c r="T939" s="16"/>
      <c r="U939" s="16"/>
      <c r="V939" s="16"/>
      <c r="W939" s="16" t="s">
        <v>37</v>
      </c>
      <c r="X939" s="16" t="s">
        <v>37</v>
      </c>
      <c r="Y939" s="16" t="s">
        <v>37</v>
      </c>
      <c r="Z939" s="16" t="s">
        <v>37</v>
      </c>
      <c r="AA939" s="16" t="s">
        <v>37</v>
      </c>
      <c r="AB939" s="16"/>
      <c r="AC939" s="16"/>
      <c r="AD939" s="16"/>
      <c r="AE939" s="23" t="n">
        <f aca="false">COUNTA(K939:AD939)</f>
        <v>8</v>
      </c>
    </row>
    <row r="940" customFormat="false" ht="24" hidden="false" customHeight="true" outlineLevel="0" collapsed="false">
      <c r="A940" s="16"/>
      <c r="B940" s="17" t="n">
        <v>41514</v>
      </c>
      <c r="C940" s="18" t="n">
        <v>8450005003912</v>
      </c>
      <c r="D940" s="27" t="s">
        <v>4014</v>
      </c>
      <c r="E940" s="21" t="s">
        <v>4015</v>
      </c>
      <c r="F940" s="19" t="s">
        <v>4016</v>
      </c>
      <c r="G940" s="21" t="s">
        <v>34</v>
      </c>
      <c r="H940" s="21" t="s">
        <v>285</v>
      </c>
      <c r="I940" s="44"/>
      <c r="J940" s="22" t="s">
        <v>4017</v>
      </c>
      <c r="K940" s="16"/>
      <c r="L940" s="16" t="s">
        <v>37</v>
      </c>
      <c r="M940" s="16"/>
      <c r="N940" s="16"/>
      <c r="O940" s="16"/>
      <c r="P940" s="16"/>
      <c r="Q940" s="16"/>
      <c r="R940" s="16"/>
      <c r="S940" s="16"/>
      <c r="T940" s="16"/>
      <c r="U940" s="16" t="s">
        <v>37</v>
      </c>
      <c r="V940" s="16"/>
      <c r="W940" s="16"/>
      <c r="X940" s="16"/>
      <c r="Y940" s="16"/>
      <c r="Z940" s="16"/>
      <c r="AA940" s="16" t="s">
        <v>37</v>
      </c>
      <c r="AB940" s="16"/>
      <c r="AC940" s="16" t="s">
        <v>37</v>
      </c>
      <c r="AD940" s="16"/>
      <c r="AE940" s="23" t="n">
        <f aca="false">COUNTA(K940:AD940)</f>
        <v>4</v>
      </c>
    </row>
    <row r="941" customFormat="false" ht="24" hidden="false" customHeight="true" outlineLevel="0" collapsed="false">
      <c r="A941" s="16"/>
      <c r="B941" s="17" t="n">
        <v>41521</v>
      </c>
      <c r="C941" s="18" t="n">
        <v>6450005003914</v>
      </c>
      <c r="D941" s="27" t="s">
        <v>4018</v>
      </c>
      <c r="E941" s="21" t="s">
        <v>4019</v>
      </c>
      <c r="F941" s="19" t="s">
        <v>4020</v>
      </c>
      <c r="G941" s="21" t="s">
        <v>34</v>
      </c>
      <c r="H941" s="21" t="s">
        <v>3002</v>
      </c>
      <c r="I941" s="44"/>
      <c r="J941" s="22" t="s">
        <v>4021</v>
      </c>
      <c r="K941" s="16" t="s">
        <v>37</v>
      </c>
      <c r="L941" s="16" t="s">
        <v>37</v>
      </c>
      <c r="M941" s="16" t="s">
        <v>37</v>
      </c>
      <c r="N941" s="16" t="s">
        <v>37</v>
      </c>
      <c r="O941" s="16"/>
      <c r="P941" s="16"/>
      <c r="Q941" s="16" t="s">
        <v>37</v>
      </c>
      <c r="R941" s="16" t="s">
        <v>37</v>
      </c>
      <c r="S941" s="16" t="s">
        <v>37</v>
      </c>
      <c r="T941" s="16"/>
      <c r="U941" s="16"/>
      <c r="V941" s="16"/>
      <c r="W941" s="16" t="s">
        <v>37</v>
      </c>
      <c r="X941" s="16"/>
      <c r="Y941" s="16"/>
      <c r="Z941" s="16"/>
      <c r="AA941" s="16"/>
      <c r="AB941" s="16"/>
      <c r="AC941" s="16"/>
      <c r="AD941" s="16"/>
      <c r="AE941" s="23" t="n">
        <f aca="false">COUNTA(K941:AD941)</f>
        <v>8</v>
      </c>
    </row>
    <row r="942" customFormat="false" ht="24" hidden="false" customHeight="true" outlineLevel="0" collapsed="false">
      <c r="A942" s="20" t="s">
        <v>108</v>
      </c>
      <c r="B942" s="17" t="n">
        <v>41526</v>
      </c>
      <c r="C942" s="18" t="n">
        <v>9450005003911</v>
      </c>
      <c r="D942" s="27" t="s">
        <v>4022</v>
      </c>
      <c r="E942" s="21" t="s">
        <v>4023</v>
      </c>
      <c r="F942" s="19" t="s">
        <v>4024</v>
      </c>
      <c r="G942" s="21" t="s">
        <v>34</v>
      </c>
      <c r="H942" s="21" t="s">
        <v>108</v>
      </c>
      <c r="I942" s="44"/>
      <c r="J942" s="22" t="s">
        <v>4025</v>
      </c>
      <c r="K942" s="16" t="s">
        <v>37</v>
      </c>
      <c r="L942" s="16"/>
      <c r="M942" s="16"/>
      <c r="N942" s="16"/>
      <c r="O942" s="16"/>
      <c r="P942" s="16"/>
      <c r="Q942" s="16"/>
      <c r="R942" s="16"/>
      <c r="S942" s="16"/>
      <c r="T942" s="16"/>
      <c r="U942" s="16"/>
      <c r="V942" s="16"/>
      <c r="W942" s="16"/>
      <c r="X942" s="16"/>
      <c r="Y942" s="16"/>
      <c r="Z942" s="16"/>
      <c r="AA942" s="16"/>
      <c r="AB942" s="16"/>
      <c r="AC942" s="16"/>
      <c r="AD942" s="16"/>
      <c r="AE942" s="23" t="n">
        <f aca="false">COUNTA(K942:AD942)</f>
        <v>1</v>
      </c>
    </row>
    <row r="943" customFormat="false" ht="24" hidden="false" customHeight="true" outlineLevel="0" collapsed="false">
      <c r="A943" s="16"/>
      <c r="B943" s="17" t="n">
        <v>41527</v>
      </c>
      <c r="C943" s="18" t="n">
        <v>4460005001423</v>
      </c>
      <c r="D943" s="27" t="s">
        <v>4026</v>
      </c>
      <c r="E943" s="21" t="s">
        <v>4027</v>
      </c>
      <c r="F943" s="19" t="s">
        <v>4028</v>
      </c>
      <c r="G943" s="21" t="s">
        <v>70</v>
      </c>
      <c r="H943" s="21" t="s">
        <v>71</v>
      </c>
      <c r="I943" s="44"/>
      <c r="J943" s="22" t="s">
        <v>4029</v>
      </c>
      <c r="K943" s="16"/>
      <c r="L943" s="16"/>
      <c r="M943" s="16" t="s">
        <v>37</v>
      </c>
      <c r="N943" s="16"/>
      <c r="O943" s="16"/>
      <c r="P943" s="16" t="s">
        <v>37</v>
      </c>
      <c r="Q943" s="16"/>
      <c r="R943" s="16"/>
      <c r="S943" s="16"/>
      <c r="T943" s="16"/>
      <c r="U943" s="16"/>
      <c r="V943" s="16"/>
      <c r="W943" s="16" t="s">
        <v>37</v>
      </c>
      <c r="X943" s="16"/>
      <c r="Y943" s="16"/>
      <c r="Z943" s="16"/>
      <c r="AA943" s="16"/>
      <c r="AB943" s="16"/>
      <c r="AC943" s="16"/>
      <c r="AD943" s="16"/>
      <c r="AE943" s="23" t="n">
        <f aca="false">COUNTA(K943:AD943)</f>
        <v>3</v>
      </c>
    </row>
    <row r="944" customFormat="false" ht="24" hidden="false" customHeight="true" outlineLevel="0" collapsed="false">
      <c r="A944" s="16"/>
      <c r="B944" s="17" t="n">
        <v>41537</v>
      </c>
      <c r="C944" s="18" t="n">
        <v>5450005003915</v>
      </c>
      <c r="D944" s="27" t="s">
        <v>4030</v>
      </c>
      <c r="E944" s="21" t="s">
        <v>4031</v>
      </c>
      <c r="F944" s="19" t="s">
        <v>4032</v>
      </c>
      <c r="G944" s="21" t="s">
        <v>373</v>
      </c>
      <c r="H944" s="21" t="s">
        <v>374</v>
      </c>
      <c r="I944" s="44"/>
      <c r="J944" s="22" t="s">
        <v>4033</v>
      </c>
      <c r="K944" s="16" t="s">
        <v>37</v>
      </c>
      <c r="L944" s="16"/>
      <c r="M944" s="16"/>
      <c r="N944" s="16"/>
      <c r="O944" s="16"/>
      <c r="P944" s="16"/>
      <c r="Q944" s="16"/>
      <c r="R944" s="16"/>
      <c r="S944" s="16"/>
      <c r="T944" s="16"/>
      <c r="U944" s="16"/>
      <c r="V944" s="16"/>
      <c r="W944" s="16"/>
      <c r="X944" s="16"/>
      <c r="Y944" s="16"/>
      <c r="Z944" s="16"/>
      <c r="AA944" s="16"/>
      <c r="AB944" s="16"/>
      <c r="AC944" s="16"/>
      <c r="AD944" s="16"/>
      <c r="AE944" s="23" t="n">
        <f aca="false">COUNTA(K944:AD944)</f>
        <v>1</v>
      </c>
    </row>
    <row r="945" customFormat="false" ht="24" hidden="false" customHeight="true" outlineLevel="0" collapsed="false">
      <c r="A945" s="16"/>
      <c r="B945" s="17" t="n">
        <v>41551</v>
      </c>
      <c r="C945" s="18" t="n">
        <v>8430005011743</v>
      </c>
      <c r="D945" s="27" t="s">
        <v>4034</v>
      </c>
      <c r="E945" s="21" t="s">
        <v>4035</v>
      </c>
      <c r="F945" s="19" t="s">
        <v>4036</v>
      </c>
      <c r="G945" s="21" t="s">
        <v>127</v>
      </c>
      <c r="H945" s="21" t="s">
        <v>128</v>
      </c>
      <c r="I945" s="44"/>
      <c r="J945" s="22" t="s">
        <v>4037</v>
      </c>
      <c r="K945" s="16" t="s">
        <v>37</v>
      </c>
      <c r="L945" s="16" t="s">
        <v>37</v>
      </c>
      <c r="M945" s="16" t="s">
        <v>37</v>
      </c>
      <c r="N945" s="16"/>
      <c r="O945" s="16"/>
      <c r="P945" s="16" t="s">
        <v>37</v>
      </c>
      <c r="Q945" s="16"/>
      <c r="R945" s="16"/>
      <c r="S945" s="16"/>
      <c r="T945" s="16"/>
      <c r="U945" s="16"/>
      <c r="V945" s="16"/>
      <c r="W945" s="16" t="s">
        <v>37</v>
      </c>
      <c r="X945" s="16"/>
      <c r="Y945" s="16"/>
      <c r="Z945" s="16"/>
      <c r="AA945" s="16"/>
      <c r="AB945" s="16"/>
      <c r="AC945" s="16" t="s">
        <v>37</v>
      </c>
      <c r="AD945" s="16"/>
      <c r="AE945" s="23" t="n">
        <f aca="false">COUNTA(K945:AD945)</f>
        <v>6</v>
      </c>
    </row>
    <row r="946" customFormat="false" ht="24" hidden="false" customHeight="true" outlineLevel="0" collapsed="false">
      <c r="A946" s="16"/>
      <c r="B946" s="17" t="n">
        <v>41565</v>
      </c>
      <c r="C946" s="18" t="n">
        <v>2460005001425</v>
      </c>
      <c r="D946" s="27" t="s">
        <v>4038</v>
      </c>
      <c r="E946" s="21" t="s">
        <v>4039</v>
      </c>
      <c r="F946" s="19" t="s">
        <v>4040</v>
      </c>
      <c r="G946" s="21" t="s">
        <v>70</v>
      </c>
      <c r="H946" s="21" t="s">
        <v>71</v>
      </c>
      <c r="I946" s="44"/>
      <c r="J946" s="22" t="s">
        <v>4041</v>
      </c>
      <c r="K946" s="16" t="s">
        <v>37</v>
      </c>
      <c r="L946" s="16" t="s">
        <v>37</v>
      </c>
      <c r="M946" s="16" t="s">
        <v>37</v>
      </c>
      <c r="N946" s="16"/>
      <c r="O946" s="16"/>
      <c r="P946" s="16" t="s">
        <v>37</v>
      </c>
      <c r="Q946" s="16"/>
      <c r="R946" s="16"/>
      <c r="S946" s="16"/>
      <c r="T946" s="16"/>
      <c r="U946" s="16"/>
      <c r="V946" s="16"/>
      <c r="W946" s="16" t="s">
        <v>37</v>
      </c>
      <c r="X946" s="16"/>
      <c r="Y946" s="16"/>
      <c r="Z946" s="16"/>
      <c r="AA946" s="16"/>
      <c r="AB946" s="16"/>
      <c r="AC946" s="16" t="s">
        <v>37</v>
      </c>
      <c r="AD946" s="16"/>
      <c r="AE946" s="23" t="n">
        <f aca="false">COUNTA(K946:AD946)</f>
        <v>6</v>
      </c>
    </row>
    <row r="947" customFormat="false" ht="24" hidden="false" customHeight="true" outlineLevel="0" collapsed="false">
      <c r="A947" s="16"/>
      <c r="B947" s="17" t="n">
        <v>41565</v>
      </c>
      <c r="C947" s="18" t="n">
        <v>7430005011752</v>
      </c>
      <c r="D947" s="27" t="s">
        <v>4042</v>
      </c>
      <c r="E947" s="21" t="s">
        <v>4043</v>
      </c>
      <c r="F947" s="19" t="s">
        <v>4044</v>
      </c>
      <c r="G947" s="21" t="s">
        <v>48</v>
      </c>
      <c r="H947" s="21" t="s">
        <v>227</v>
      </c>
      <c r="I947" s="44"/>
      <c r="J947" s="22" t="s">
        <v>4045</v>
      </c>
      <c r="K947" s="16"/>
      <c r="L947" s="16"/>
      <c r="M947" s="16" t="s">
        <v>37</v>
      </c>
      <c r="N947" s="16" t="s">
        <v>37</v>
      </c>
      <c r="O947" s="16" t="s">
        <v>37</v>
      </c>
      <c r="P947" s="16" t="s">
        <v>37</v>
      </c>
      <c r="Q947" s="16" t="s">
        <v>37</v>
      </c>
      <c r="R947" s="16"/>
      <c r="S947" s="16" t="s">
        <v>37</v>
      </c>
      <c r="T947" s="16"/>
      <c r="U947" s="16"/>
      <c r="V947" s="16"/>
      <c r="W947" s="16" t="s">
        <v>37</v>
      </c>
      <c r="X947" s="16"/>
      <c r="Y947" s="16"/>
      <c r="Z947" s="16" t="s">
        <v>37</v>
      </c>
      <c r="AA947" s="16" t="s">
        <v>37</v>
      </c>
      <c r="AB947" s="16"/>
      <c r="AC947" s="16" t="s">
        <v>37</v>
      </c>
      <c r="AD947" s="16"/>
      <c r="AE947" s="23" t="n">
        <f aca="false">COUNTA(K947:AD947)</f>
        <v>10</v>
      </c>
    </row>
    <row r="948" customFormat="false" ht="24" hidden="false" customHeight="true" outlineLevel="0" collapsed="false">
      <c r="A948" s="16"/>
      <c r="B948" s="17" t="n">
        <v>41569</v>
      </c>
      <c r="C948" s="18" t="n">
        <v>6460105002030</v>
      </c>
      <c r="D948" s="27" t="s">
        <v>4046</v>
      </c>
      <c r="E948" s="21" t="s">
        <v>4047</v>
      </c>
      <c r="F948" s="19" t="s">
        <v>4048</v>
      </c>
      <c r="G948" s="21" t="s">
        <v>53</v>
      </c>
      <c r="H948" s="20" t="s">
        <v>54</v>
      </c>
      <c r="I948" s="44"/>
      <c r="J948" s="22" t="s">
        <v>4049</v>
      </c>
      <c r="K948" s="16" t="s">
        <v>37</v>
      </c>
      <c r="L948" s="16"/>
      <c r="M948" s="16" t="s">
        <v>37</v>
      </c>
      <c r="N948" s="16"/>
      <c r="O948" s="16"/>
      <c r="P948" s="16"/>
      <c r="Q948" s="16"/>
      <c r="R948" s="16"/>
      <c r="S948" s="16"/>
      <c r="T948" s="16"/>
      <c r="U948" s="16"/>
      <c r="V948" s="16"/>
      <c r="W948" s="16"/>
      <c r="X948" s="16"/>
      <c r="Y948" s="16"/>
      <c r="Z948" s="16"/>
      <c r="AA948" s="16"/>
      <c r="AB948" s="16"/>
      <c r="AC948" s="16"/>
      <c r="AD948" s="16"/>
      <c r="AE948" s="23" t="n">
        <f aca="false">COUNTA(K948:AD948)</f>
        <v>2</v>
      </c>
    </row>
    <row r="949" customFormat="false" ht="24" hidden="false" customHeight="true" outlineLevel="0" collapsed="false">
      <c r="A949" s="16"/>
      <c r="B949" s="17" t="n">
        <v>41584</v>
      </c>
      <c r="C949" s="18" t="n">
        <v>4460105002032</v>
      </c>
      <c r="D949" s="27" t="s">
        <v>4050</v>
      </c>
      <c r="E949" s="21" t="s">
        <v>4051</v>
      </c>
      <c r="F949" s="19" t="s">
        <v>4052</v>
      </c>
      <c r="G949" s="21" t="s">
        <v>53</v>
      </c>
      <c r="H949" s="20" t="s">
        <v>54</v>
      </c>
      <c r="I949" s="44"/>
      <c r="J949" s="22" t="s">
        <v>4053</v>
      </c>
      <c r="K949" s="16" t="s">
        <v>37</v>
      </c>
      <c r="L949" s="16" t="s">
        <v>37</v>
      </c>
      <c r="M949" s="16"/>
      <c r="N949" s="16"/>
      <c r="O949" s="16"/>
      <c r="P949" s="16"/>
      <c r="Q949" s="16"/>
      <c r="R949" s="16"/>
      <c r="S949" s="16" t="s">
        <v>37</v>
      </c>
      <c r="T949" s="16" t="s">
        <v>37</v>
      </c>
      <c r="U949" s="16"/>
      <c r="V949" s="16"/>
      <c r="W949" s="16"/>
      <c r="X949" s="16"/>
      <c r="Y949" s="16"/>
      <c r="Z949" s="16"/>
      <c r="AA949" s="16"/>
      <c r="AB949" s="16"/>
      <c r="AC949" s="16"/>
      <c r="AD949" s="16"/>
      <c r="AE949" s="23" t="n">
        <f aca="false">COUNTA(K949:AD949)</f>
        <v>4</v>
      </c>
    </row>
    <row r="950" customFormat="false" ht="24" hidden="false" customHeight="true" outlineLevel="0" collapsed="false">
      <c r="A950" s="20" t="s">
        <v>2761</v>
      </c>
      <c r="B950" s="17" t="n">
        <v>41585</v>
      </c>
      <c r="C950" s="18" t="n">
        <v>2450005003918</v>
      </c>
      <c r="D950" s="27" t="s">
        <v>4054</v>
      </c>
      <c r="E950" s="21" t="s">
        <v>4055</v>
      </c>
      <c r="F950" s="19" t="s">
        <v>4056</v>
      </c>
      <c r="G950" s="21" t="s">
        <v>34</v>
      </c>
      <c r="H950" s="20" t="s">
        <v>2761</v>
      </c>
      <c r="I950" s="44"/>
      <c r="J950" s="22" t="s">
        <v>4057</v>
      </c>
      <c r="K950" s="16" t="s">
        <v>37</v>
      </c>
      <c r="L950" s="16" t="s">
        <v>37</v>
      </c>
      <c r="M950" s="16" t="s">
        <v>37</v>
      </c>
      <c r="N950" s="16"/>
      <c r="O950" s="16"/>
      <c r="P950" s="16"/>
      <c r="Q950" s="16"/>
      <c r="R950" s="16"/>
      <c r="S950" s="16"/>
      <c r="T950" s="16"/>
      <c r="U950" s="16"/>
      <c r="V950" s="16"/>
      <c r="W950" s="16"/>
      <c r="X950" s="16" t="s">
        <v>37</v>
      </c>
      <c r="Y950" s="16"/>
      <c r="Z950" s="16"/>
      <c r="AA950" s="16"/>
      <c r="AB950" s="16"/>
      <c r="AC950" s="16" t="s">
        <v>37</v>
      </c>
      <c r="AD950" s="16"/>
      <c r="AE950" s="23" t="n">
        <f aca="false">COUNTA(K950:AD950)</f>
        <v>5</v>
      </c>
    </row>
    <row r="951" customFormat="false" ht="24" hidden="false" customHeight="true" outlineLevel="0" collapsed="false">
      <c r="A951" s="16"/>
      <c r="B951" s="17" t="n">
        <v>41598</v>
      </c>
      <c r="C951" s="18" t="n">
        <v>3460105002033</v>
      </c>
      <c r="D951" s="19" t="s">
        <v>4058</v>
      </c>
      <c r="E951" s="21" t="s">
        <v>4059</v>
      </c>
      <c r="F951" s="19" t="s">
        <v>4060</v>
      </c>
      <c r="G951" s="21" t="s">
        <v>53</v>
      </c>
      <c r="H951" s="20" t="s">
        <v>54</v>
      </c>
      <c r="I951" s="44"/>
      <c r="J951" s="22" t="s">
        <v>4061</v>
      </c>
      <c r="K951" s="16"/>
      <c r="L951" s="16" t="s">
        <v>37</v>
      </c>
      <c r="M951" s="16"/>
      <c r="N951" s="16"/>
      <c r="O951" s="16"/>
      <c r="P951" s="16"/>
      <c r="Q951" s="16"/>
      <c r="R951" s="16"/>
      <c r="S951" s="16"/>
      <c r="T951" s="16"/>
      <c r="U951" s="16"/>
      <c r="V951" s="16"/>
      <c r="W951" s="16"/>
      <c r="X951" s="16"/>
      <c r="Y951" s="16"/>
      <c r="Z951" s="16" t="s">
        <v>37</v>
      </c>
      <c r="AA951" s="16" t="s">
        <v>37</v>
      </c>
      <c r="AB951" s="16"/>
      <c r="AC951" s="16" t="s">
        <v>37</v>
      </c>
      <c r="AD951" s="16"/>
      <c r="AE951" s="23" t="n">
        <f aca="false">COUNTA(K951:AD951)</f>
        <v>4</v>
      </c>
    </row>
    <row r="952" customFormat="false" ht="24" hidden="false" customHeight="true" outlineLevel="0" collapsed="false">
      <c r="A952" s="16"/>
      <c r="B952" s="17" t="n">
        <v>41598</v>
      </c>
      <c r="C952" s="18" t="n">
        <v>8460005001428</v>
      </c>
      <c r="D952" s="27" t="s">
        <v>4062</v>
      </c>
      <c r="E952" s="21" t="s">
        <v>4063</v>
      </c>
      <c r="F952" s="19" t="s">
        <v>4064</v>
      </c>
      <c r="G952" s="21" t="s">
        <v>70</v>
      </c>
      <c r="H952" s="20" t="s">
        <v>71</v>
      </c>
      <c r="I952" s="44"/>
      <c r="J952" s="22" t="s">
        <v>4065</v>
      </c>
      <c r="K952" s="16"/>
      <c r="L952" s="16"/>
      <c r="M952" s="16" t="s">
        <v>37</v>
      </c>
      <c r="N952" s="16" t="s">
        <v>37</v>
      </c>
      <c r="O952" s="16"/>
      <c r="P952" s="16" t="s">
        <v>37</v>
      </c>
      <c r="Q952" s="16" t="s">
        <v>37</v>
      </c>
      <c r="R952" s="16"/>
      <c r="S952" s="16"/>
      <c r="T952" s="16"/>
      <c r="U952" s="16"/>
      <c r="V952" s="16"/>
      <c r="W952" s="16" t="s">
        <v>37</v>
      </c>
      <c r="X952" s="16"/>
      <c r="Y952" s="16"/>
      <c r="Z952" s="16"/>
      <c r="AA952" s="16"/>
      <c r="AB952" s="16"/>
      <c r="AC952" s="16"/>
      <c r="AD952" s="16"/>
      <c r="AE952" s="23" t="n">
        <f aca="false">COUNTA(K952:AD952)</f>
        <v>5</v>
      </c>
    </row>
    <row r="953" customFormat="false" ht="24" hidden="false" customHeight="true" outlineLevel="0" collapsed="false">
      <c r="A953" s="16"/>
      <c r="B953" s="17" t="n">
        <v>41610</v>
      </c>
      <c r="C953" s="18" t="n">
        <v>4440005002373</v>
      </c>
      <c r="D953" s="27" t="s">
        <v>4066</v>
      </c>
      <c r="E953" s="21" t="s">
        <v>4067</v>
      </c>
      <c r="F953" s="19" t="s">
        <v>4068</v>
      </c>
      <c r="G953" s="21" t="s">
        <v>59</v>
      </c>
      <c r="H953" s="20" t="s">
        <v>60</v>
      </c>
      <c r="I953" s="44"/>
      <c r="J953" s="22" t="s">
        <v>4069</v>
      </c>
      <c r="K953" s="16" t="s">
        <v>37</v>
      </c>
      <c r="L953" s="16"/>
      <c r="M953" s="16"/>
      <c r="N953" s="16"/>
      <c r="O953" s="16"/>
      <c r="P953" s="16"/>
      <c r="Q953" s="16"/>
      <c r="R953" s="16"/>
      <c r="S953" s="16"/>
      <c r="T953" s="16"/>
      <c r="U953" s="16"/>
      <c r="V953" s="16"/>
      <c r="W953" s="16"/>
      <c r="X953" s="16"/>
      <c r="Y953" s="16"/>
      <c r="Z953" s="16"/>
      <c r="AA953" s="16"/>
      <c r="AB953" s="16"/>
      <c r="AC953" s="16"/>
      <c r="AD953" s="16"/>
      <c r="AE953" s="23" t="n">
        <f aca="false">COUNTA(K953:AD953)</f>
        <v>1</v>
      </c>
    </row>
    <row r="954" customFormat="false" ht="24" hidden="false" customHeight="true" outlineLevel="0" collapsed="false">
      <c r="A954" s="16"/>
      <c r="B954" s="17" t="n">
        <v>41628</v>
      </c>
      <c r="C954" s="18" t="n">
        <v>5450005003931</v>
      </c>
      <c r="D954" s="27" t="s">
        <v>4070</v>
      </c>
      <c r="E954" s="21" t="s">
        <v>4071</v>
      </c>
      <c r="F954" s="19" t="s">
        <v>4072</v>
      </c>
      <c r="G954" s="21" t="s">
        <v>34</v>
      </c>
      <c r="H954" s="20" t="s">
        <v>1023</v>
      </c>
      <c r="I954" s="44"/>
      <c r="J954" s="22" t="s">
        <v>4073</v>
      </c>
      <c r="K954" s="16" t="s">
        <v>37</v>
      </c>
      <c r="L954" s="16" t="s">
        <v>37</v>
      </c>
      <c r="M954" s="16" t="s">
        <v>37</v>
      </c>
      <c r="N954" s="16"/>
      <c r="O954" s="16"/>
      <c r="P954" s="16" t="s">
        <v>37</v>
      </c>
      <c r="Q954" s="16"/>
      <c r="R954" s="16"/>
      <c r="S954" s="16"/>
      <c r="T954" s="16"/>
      <c r="U954" s="16"/>
      <c r="V954" s="16"/>
      <c r="W954" s="16" t="s">
        <v>37</v>
      </c>
      <c r="X954" s="16"/>
      <c r="Y954" s="16"/>
      <c r="Z954" s="16"/>
      <c r="AA954" s="16"/>
      <c r="AB954" s="16"/>
      <c r="AC954" s="16"/>
      <c r="AD954" s="16"/>
      <c r="AE954" s="23" t="n">
        <f aca="false">COUNTA(K954:AD954)</f>
        <v>5</v>
      </c>
    </row>
    <row r="955" customFormat="false" ht="24" hidden="false" customHeight="true" outlineLevel="0" collapsed="false">
      <c r="A955" s="16"/>
      <c r="B955" s="17" t="n">
        <v>41628</v>
      </c>
      <c r="C955" s="18" t="n">
        <v>4430005011846</v>
      </c>
      <c r="D955" s="27" t="s">
        <v>4074</v>
      </c>
      <c r="E955" s="21" t="s">
        <v>4075</v>
      </c>
      <c r="F955" s="19" t="s">
        <v>4076</v>
      </c>
      <c r="G955" s="21" t="s">
        <v>41</v>
      </c>
      <c r="H955" s="20" t="s">
        <v>3129</v>
      </c>
      <c r="I955" s="19" t="s">
        <v>4077</v>
      </c>
      <c r="J955" s="22" t="s">
        <v>4078</v>
      </c>
      <c r="K955" s="16" t="s">
        <v>37</v>
      </c>
      <c r="L955" s="16"/>
      <c r="M955" s="16" t="s">
        <v>37</v>
      </c>
      <c r="N955" s="16"/>
      <c r="O955" s="16"/>
      <c r="P955" s="16" t="s">
        <v>37</v>
      </c>
      <c r="Q955" s="16" t="s">
        <v>37</v>
      </c>
      <c r="R955" s="16"/>
      <c r="S955" s="16" t="s">
        <v>37</v>
      </c>
      <c r="T955" s="16"/>
      <c r="U955" s="16"/>
      <c r="V955" s="16"/>
      <c r="W955" s="16" t="s">
        <v>37</v>
      </c>
      <c r="X955" s="16"/>
      <c r="Y955" s="16"/>
      <c r="Z955" s="16"/>
      <c r="AA955" s="16" t="s">
        <v>37</v>
      </c>
      <c r="AB955" s="16"/>
      <c r="AC955" s="16" t="s">
        <v>37</v>
      </c>
      <c r="AD955" s="16"/>
      <c r="AE955" s="23" t="n">
        <f aca="false">COUNTA(K955:AD955)</f>
        <v>8</v>
      </c>
    </row>
    <row r="956" customFormat="false" ht="24" hidden="false" customHeight="true" outlineLevel="0" collapsed="false">
      <c r="A956" s="20" t="s">
        <v>564</v>
      </c>
      <c r="B956" s="17" t="n">
        <v>41645</v>
      </c>
      <c r="C956" s="18" t="n">
        <v>8460105002037</v>
      </c>
      <c r="D956" s="27" t="s">
        <v>4079</v>
      </c>
      <c r="E956" s="21" t="s">
        <v>4080</v>
      </c>
      <c r="F956" s="19" t="s">
        <v>4081</v>
      </c>
      <c r="G956" s="21" t="s">
        <v>53</v>
      </c>
      <c r="H956" s="20" t="s">
        <v>564</v>
      </c>
      <c r="I956" s="44"/>
      <c r="J956" s="22" t="s">
        <v>4082</v>
      </c>
      <c r="K956" s="16" t="s">
        <v>37</v>
      </c>
      <c r="L956" s="16" t="s">
        <v>37</v>
      </c>
      <c r="M956" s="16" t="s">
        <v>37</v>
      </c>
      <c r="N956" s="16" t="s">
        <v>37</v>
      </c>
      <c r="O956" s="16"/>
      <c r="P956" s="16" t="s">
        <v>37</v>
      </c>
      <c r="Q956" s="16"/>
      <c r="R956" s="16" t="s">
        <v>37</v>
      </c>
      <c r="S956" s="16"/>
      <c r="T956" s="16"/>
      <c r="U956" s="16"/>
      <c r="V956" s="16"/>
      <c r="W956" s="16" t="s">
        <v>37</v>
      </c>
      <c r="X956" s="16"/>
      <c r="Y956" s="16"/>
      <c r="Z956" s="16"/>
      <c r="AA956" s="16"/>
      <c r="AB956" s="16"/>
      <c r="AC956" s="16" t="s">
        <v>37</v>
      </c>
      <c r="AD956" s="16"/>
      <c r="AE956" s="23" t="n">
        <f aca="false">COUNTA(K956:AD956)</f>
        <v>8</v>
      </c>
    </row>
    <row r="957" customFormat="false" ht="24" hidden="false" customHeight="true" outlineLevel="0" collapsed="false">
      <c r="A957" s="20" t="s">
        <v>108</v>
      </c>
      <c r="B957" s="17" t="n">
        <v>41647</v>
      </c>
      <c r="C957" s="18" t="n">
        <v>9450005003928</v>
      </c>
      <c r="D957" s="27" t="s">
        <v>4083</v>
      </c>
      <c r="E957" s="21" t="s">
        <v>4084</v>
      </c>
      <c r="F957" s="19" t="s">
        <v>4085</v>
      </c>
      <c r="G957" s="21" t="s">
        <v>34</v>
      </c>
      <c r="H957" s="20" t="s">
        <v>108</v>
      </c>
      <c r="I957" s="44"/>
      <c r="J957" s="22" t="s">
        <v>4086</v>
      </c>
      <c r="K957" s="16" t="s">
        <v>37</v>
      </c>
      <c r="L957" s="16"/>
      <c r="M957" s="16"/>
      <c r="N957" s="16"/>
      <c r="O957" s="16"/>
      <c r="P957" s="16"/>
      <c r="Q957" s="16"/>
      <c r="R957" s="16"/>
      <c r="S957" s="16"/>
      <c r="T957" s="16"/>
      <c r="U957" s="16"/>
      <c r="V957" s="16"/>
      <c r="W957" s="16"/>
      <c r="X957" s="16"/>
      <c r="Y957" s="16"/>
      <c r="Z957" s="16"/>
      <c r="AA957" s="16"/>
      <c r="AB957" s="16"/>
      <c r="AC957" s="16"/>
      <c r="AD957" s="16"/>
      <c r="AE957" s="23" t="n">
        <f aca="false">COUNTA(K957:AD957)</f>
        <v>1</v>
      </c>
    </row>
    <row r="958" customFormat="false" ht="24" hidden="false" customHeight="true" outlineLevel="0" collapsed="false">
      <c r="A958" s="16"/>
      <c r="B958" s="17" t="n">
        <v>41655</v>
      </c>
      <c r="C958" s="18" t="n">
        <v>6430005011836</v>
      </c>
      <c r="D958" s="19" t="s">
        <v>4087</v>
      </c>
      <c r="E958" s="21" t="s">
        <v>4088</v>
      </c>
      <c r="F958" s="19" t="s">
        <v>4089</v>
      </c>
      <c r="G958" s="21" t="s">
        <v>127</v>
      </c>
      <c r="H958" s="20" t="s">
        <v>128</v>
      </c>
      <c r="I958" s="44"/>
      <c r="J958" s="22" t="s">
        <v>4090</v>
      </c>
      <c r="K958" s="16"/>
      <c r="L958" s="16"/>
      <c r="M958" s="16" t="s">
        <v>37</v>
      </c>
      <c r="N958" s="16"/>
      <c r="O958" s="16"/>
      <c r="P958" s="16"/>
      <c r="Q958" s="16"/>
      <c r="R958" s="16"/>
      <c r="S958" s="16"/>
      <c r="T958" s="16"/>
      <c r="U958" s="16"/>
      <c r="V958" s="16" t="s">
        <v>37</v>
      </c>
      <c r="W958" s="16"/>
      <c r="X958" s="16"/>
      <c r="Y958" s="16"/>
      <c r="Z958" s="16" t="s">
        <v>37</v>
      </c>
      <c r="AA958" s="16"/>
      <c r="AB958" s="16"/>
      <c r="AC958" s="16" t="s">
        <v>37</v>
      </c>
      <c r="AD958" s="16"/>
      <c r="AE958" s="23" t="n">
        <f aca="false">COUNTA(K958:AD958)</f>
        <v>4</v>
      </c>
    </row>
    <row r="959" customFormat="false" ht="24" hidden="false" customHeight="true" outlineLevel="0" collapsed="false">
      <c r="A959" s="16"/>
      <c r="B959" s="17" t="n">
        <v>41661</v>
      </c>
      <c r="C959" s="18" t="n">
        <v>7430005011843</v>
      </c>
      <c r="D959" s="27" t="s">
        <v>4091</v>
      </c>
      <c r="E959" s="21" t="s">
        <v>4092</v>
      </c>
      <c r="F959" s="19" t="s">
        <v>4093</v>
      </c>
      <c r="G959" s="21" t="s">
        <v>41</v>
      </c>
      <c r="H959" s="20" t="s">
        <v>137</v>
      </c>
      <c r="I959" s="44"/>
      <c r="J959" s="22" t="s">
        <v>4094</v>
      </c>
      <c r="K959" s="16" t="s">
        <v>37</v>
      </c>
      <c r="L959" s="16" t="s">
        <v>37</v>
      </c>
      <c r="M959" s="16" t="s">
        <v>37</v>
      </c>
      <c r="N959" s="16" t="s">
        <v>37</v>
      </c>
      <c r="O959" s="16" t="s">
        <v>37</v>
      </c>
      <c r="P959" s="16" t="s">
        <v>37</v>
      </c>
      <c r="Q959" s="16" t="s">
        <v>37</v>
      </c>
      <c r="R959" s="16" t="s">
        <v>37</v>
      </c>
      <c r="S959" s="16" t="s">
        <v>37</v>
      </c>
      <c r="T959" s="16" t="s">
        <v>37</v>
      </c>
      <c r="U959" s="16" t="s">
        <v>37</v>
      </c>
      <c r="V959" s="16" t="s">
        <v>37</v>
      </c>
      <c r="W959" s="16" t="s">
        <v>37</v>
      </c>
      <c r="X959" s="16" t="s">
        <v>37</v>
      </c>
      <c r="Y959" s="16" t="s">
        <v>37</v>
      </c>
      <c r="Z959" s="16" t="s">
        <v>37</v>
      </c>
      <c r="AA959" s="16" t="s">
        <v>37</v>
      </c>
      <c r="AB959" s="16" t="s">
        <v>37</v>
      </c>
      <c r="AC959" s="16" t="s">
        <v>37</v>
      </c>
      <c r="AD959" s="16"/>
      <c r="AE959" s="23" t="n">
        <f aca="false">COUNTA(K959:AD959)</f>
        <v>19</v>
      </c>
    </row>
    <row r="960" customFormat="false" ht="24" hidden="false" customHeight="true" outlineLevel="0" collapsed="false">
      <c r="A960" s="16"/>
      <c r="B960" s="17" t="n">
        <v>41682</v>
      </c>
      <c r="C960" s="18" t="n">
        <v>4450005003932</v>
      </c>
      <c r="D960" s="27" t="s">
        <v>4095</v>
      </c>
      <c r="E960" s="21" t="s">
        <v>4096</v>
      </c>
      <c r="F960" s="19" t="s">
        <v>4097</v>
      </c>
      <c r="G960" s="21" t="s">
        <v>373</v>
      </c>
      <c r="H960" s="20" t="s">
        <v>1373</v>
      </c>
      <c r="I960" s="44"/>
      <c r="J960" s="22" t="s">
        <v>4098</v>
      </c>
      <c r="K960" s="16" t="s">
        <v>37</v>
      </c>
      <c r="L960" s="16" t="s">
        <v>37</v>
      </c>
      <c r="M960" s="16" t="s">
        <v>37</v>
      </c>
      <c r="N960" s="16" t="s">
        <v>37</v>
      </c>
      <c r="O960" s="16" t="s">
        <v>37</v>
      </c>
      <c r="P960" s="16" t="s">
        <v>37</v>
      </c>
      <c r="Q960" s="16"/>
      <c r="R960" s="16"/>
      <c r="S960" s="16" t="s">
        <v>37</v>
      </c>
      <c r="T960" s="16"/>
      <c r="U960" s="16" t="s">
        <v>37</v>
      </c>
      <c r="V960" s="16"/>
      <c r="W960" s="16" t="s">
        <v>37</v>
      </c>
      <c r="X960" s="16" t="s">
        <v>37</v>
      </c>
      <c r="Y960" s="16"/>
      <c r="Z960" s="16" t="s">
        <v>37</v>
      </c>
      <c r="AA960" s="16"/>
      <c r="AB960" s="16"/>
      <c r="AC960" s="16" t="s">
        <v>37</v>
      </c>
      <c r="AD960" s="16"/>
      <c r="AE960" s="23" t="n">
        <f aca="false">COUNTA(K960:AD960)</f>
        <v>12</v>
      </c>
      <c r="AG960" s="26"/>
      <c r="AH960" s="26"/>
      <c r="AI960" s="26"/>
      <c r="AJ960" s="26"/>
      <c r="AK960" s="26"/>
      <c r="AL960" s="26"/>
      <c r="AM960" s="26"/>
      <c r="AN960" s="26"/>
      <c r="AO960" s="26"/>
      <c r="AP960" s="26"/>
      <c r="AQ960" s="26"/>
      <c r="AR960" s="26"/>
      <c r="AS960" s="26"/>
      <c r="AT960" s="26"/>
      <c r="AU960" s="26"/>
      <c r="AV960" s="26"/>
      <c r="AW960" s="26"/>
      <c r="AX960" s="26"/>
      <c r="AY960" s="26"/>
      <c r="AZ960" s="26"/>
      <c r="BA960" s="26"/>
      <c r="BB960" s="26"/>
      <c r="BC960" s="26"/>
      <c r="BD960" s="26"/>
      <c r="BE960" s="26"/>
      <c r="BF960" s="26"/>
      <c r="BG960" s="26"/>
      <c r="BH960" s="26"/>
      <c r="BI960" s="26"/>
      <c r="BJ960" s="26"/>
      <c r="BK960" s="26"/>
      <c r="BL960" s="26"/>
      <c r="BM960" s="26"/>
      <c r="BN960" s="26"/>
      <c r="BO960" s="26"/>
      <c r="BP960" s="26"/>
      <c r="BQ960" s="26"/>
      <c r="BR960" s="26"/>
      <c r="BS960" s="26"/>
      <c r="BT960" s="26"/>
      <c r="BU960" s="26"/>
      <c r="BV960" s="26"/>
      <c r="BW960" s="26"/>
      <c r="BX960" s="26"/>
      <c r="BY960" s="26"/>
      <c r="BZ960" s="26"/>
      <c r="CA960" s="26"/>
      <c r="CB960" s="26"/>
      <c r="CC960" s="26"/>
      <c r="CD960" s="26"/>
      <c r="CE960" s="26"/>
      <c r="CF960" s="26"/>
      <c r="CG960" s="26"/>
      <c r="CH960" s="26"/>
      <c r="CI960" s="26"/>
      <c r="CJ960" s="26"/>
      <c r="CK960" s="26"/>
      <c r="CL960" s="26"/>
      <c r="CM960" s="26"/>
      <c r="CN960" s="26"/>
      <c r="CO960" s="26"/>
      <c r="CP960" s="26"/>
      <c r="CQ960" s="26"/>
      <c r="CR960" s="26"/>
      <c r="CS960" s="26"/>
      <c r="CT960" s="26"/>
      <c r="CU960" s="26"/>
      <c r="CV960" s="26"/>
      <c r="CW960" s="26"/>
      <c r="CX960" s="26"/>
      <c r="CY960" s="26"/>
      <c r="CZ960" s="26"/>
      <c r="DA960" s="26"/>
      <c r="DB960" s="26"/>
      <c r="DC960" s="26"/>
      <c r="DD960" s="26"/>
      <c r="DE960" s="26"/>
      <c r="DF960" s="26"/>
      <c r="DG960" s="26"/>
      <c r="DH960" s="26"/>
      <c r="DI960" s="26"/>
      <c r="DJ960" s="26"/>
      <c r="DK960" s="26"/>
      <c r="DL960" s="26"/>
      <c r="DM960" s="26"/>
      <c r="DN960" s="26"/>
      <c r="DO960" s="26"/>
      <c r="DP960" s="26"/>
      <c r="DQ960" s="26"/>
      <c r="DR960" s="26"/>
      <c r="DS960" s="26"/>
      <c r="DT960" s="26"/>
      <c r="DU960" s="26"/>
      <c r="DV960" s="26"/>
      <c r="DW960" s="26"/>
      <c r="DX960" s="26"/>
      <c r="DY960" s="26"/>
      <c r="DZ960" s="26"/>
      <c r="EA960" s="26"/>
      <c r="EB960" s="26"/>
      <c r="EC960" s="26"/>
      <c r="ED960" s="26"/>
      <c r="EE960" s="26"/>
      <c r="EF960" s="26"/>
      <c r="EG960" s="26"/>
      <c r="EH960" s="26"/>
      <c r="EI960" s="26"/>
      <c r="EJ960" s="26"/>
      <c r="EK960" s="26"/>
      <c r="EL960" s="26"/>
      <c r="EM960" s="26"/>
      <c r="EN960" s="26"/>
      <c r="EO960" s="26"/>
      <c r="EP960" s="26"/>
      <c r="EQ960" s="26"/>
      <c r="ER960" s="26"/>
      <c r="ES960" s="26"/>
      <c r="ET960" s="26"/>
      <c r="EU960" s="26"/>
      <c r="EV960" s="26"/>
      <c r="EW960" s="26"/>
      <c r="EX960" s="26"/>
      <c r="EY960" s="26"/>
      <c r="EZ960" s="26"/>
      <c r="FA960" s="26"/>
      <c r="FB960" s="26"/>
      <c r="FC960" s="26"/>
      <c r="FD960" s="26"/>
      <c r="FE960" s="26"/>
      <c r="FF960" s="26"/>
      <c r="FG960" s="26"/>
      <c r="FH960" s="26"/>
      <c r="FI960" s="26"/>
      <c r="FJ960" s="26"/>
      <c r="FK960" s="26"/>
      <c r="FL960" s="26"/>
      <c r="FM960" s="26"/>
      <c r="FN960" s="26"/>
      <c r="FO960" s="26"/>
      <c r="FP960" s="26"/>
      <c r="FQ960" s="26"/>
      <c r="FR960" s="26"/>
      <c r="FS960" s="26"/>
      <c r="FT960" s="26"/>
      <c r="FU960" s="26"/>
      <c r="FV960" s="26"/>
      <c r="FW960" s="26"/>
      <c r="FX960" s="26"/>
      <c r="FY960" s="26"/>
      <c r="FZ960" s="26"/>
      <c r="GA960" s="26"/>
      <c r="GB960" s="26"/>
      <c r="GC960" s="26"/>
      <c r="GD960" s="26"/>
      <c r="GE960" s="26"/>
      <c r="GF960" s="26"/>
      <c r="GG960" s="26"/>
      <c r="GH960" s="26"/>
      <c r="GI960" s="26"/>
      <c r="GJ960" s="26"/>
      <c r="GK960" s="26"/>
      <c r="GL960" s="26"/>
      <c r="GM960" s="26"/>
      <c r="GN960" s="26"/>
      <c r="GO960" s="26"/>
      <c r="GP960" s="26"/>
      <c r="GQ960" s="26"/>
      <c r="GR960" s="26"/>
      <c r="GS960" s="26"/>
      <c r="GT960" s="26"/>
      <c r="GU960" s="26"/>
      <c r="GV960" s="26"/>
      <c r="GW960" s="26"/>
      <c r="GX960" s="26"/>
      <c r="GY960" s="26"/>
      <c r="GZ960" s="26"/>
      <c r="HA960" s="26"/>
      <c r="HB960" s="26"/>
      <c r="HC960" s="26"/>
      <c r="HD960" s="26"/>
      <c r="HE960" s="26"/>
      <c r="HF960" s="26"/>
      <c r="HG960" s="26"/>
      <c r="HH960" s="26"/>
      <c r="HI960" s="26"/>
      <c r="HJ960" s="26"/>
      <c r="HK960" s="26"/>
      <c r="HL960" s="26"/>
      <c r="HM960" s="26"/>
      <c r="HN960" s="26"/>
      <c r="HO960" s="26"/>
      <c r="HP960" s="26"/>
      <c r="HQ960" s="26"/>
      <c r="HR960" s="26"/>
      <c r="HS960" s="26"/>
      <c r="HT960" s="26"/>
      <c r="HU960" s="26"/>
      <c r="HV960" s="26"/>
      <c r="HW960" s="26"/>
      <c r="HX960" s="26"/>
      <c r="HY960" s="26"/>
      <c r="HZ960" s="26"/>
      <c r="IA960" s="26"/>
      <c r="IB960" s="26"/>
      <c r="IC960" s="26"/>
      <c r="ID960" s="26"/>
      <c r="IE960" s="26"/>
      <c r="IF960" s="26"/>
      <c r="IG960" s="26"/>
      <c r="IH960" s="26"/>
      <c r="II960" s="26"/>
      <c r="IJ960" s="26"/>
      <c r="IK960" s="26"/>
      <c r="IL960" s="26"/>
      <c r="IM960" s="26"/>
      <c r="IN960" s="26"/>
      <c r="IO960" s="26"/>
      <c r="IP960" s="26"/>
      <c r="IQ960" s="26"/>
      <c r="IR960" s="26"/>
      <c r="IS960" s="26"/>
      <c r="IT960" s="26"/>
      <c r="IU960" s="26"/>
      <c r="IV960" s="26"/>
    </row>
    <row r="961" customFormat="false" ht="24" hidden="false" customHeight="true" outlineLevel="0" collapsed="false">
      <c r="A961" s="16"/>
      <c r="B961" s="17" t="n">
        <v>41684</v>
      </c>
      <c r="C961" s="18" t="n">
        <v>8430005011883</v>
      </c>
      <c r="D961" s="27" t="s">
        <v>4099</v>
      </c>
      <c r="E961" s="21" t="s">
        <v>4100</v>
      </c>
      <c r="F961" s="19" t="s">
        <v>4101</v>
      </c>
      <c r="G961" s="21" t="s">
        <v>59</v>
      </c>
      <c r="H961" s="20" t="s">
        <v>60</v>
      </c>
      <c r="I961" s="44"/>
      <c r="J961" s="22" t="s">
        <v>4102</v>
      </c>
      <c r="K961" s="16"/>
      <c r="L961" s="16"/>
      <c r="M961" s="16" t="s">
        <v>37</v>
      </c>
      <c r="N961" s="16" t="s">
        <v>37</v>
      </c>
      <c r="O961" s="16" t="s">
        <v>37</v>
      </c>
      <c r="P961" s="16"/>
      <c r="Q961" s="16"/>
      <c r="R961" s="16"/>
      <c r="S961" s="16"/>
      <c r="T961" s="16"/>
      <c r="U961" s="16"/>
      <c r="V961" s="16"/>
      <c r="W961" s="16"/>
      <c r="X961" s="16"/>
      <c r="Y961" s="16"/>
      <c r="Z961" s="16" t="s">
        <v>37</v>
      </c>
      <c r="AA961" s="16"/>
      <c r="AB961" s="16"/>
      <c r="AC961" s="16" t="s">
        <v>37</v>
      </c>
      <c r="AD961" s="16"/>
      <c r="AE961" s="23" t="n">
        <f aca="false">COUNTA(K961:AD961)</f>
        <v>5</v>
      </c>
    </row>
    <row r="962" customFormat="false" ht="24" hidden="false" customHeight="true" outlineLevel="0" collapsed="false">
      <c r="A962" s="20" t="s">
        <v>291</v>
      </c>
      <c r="B962" s="17" t="n">
        <v>41687</v>
      </c>
      <c r="C962" s="18" t="n">
        <v>2430005011856</v>
      </c>
      <c r="D962" s="27" t="s">
        <v>4103</v>
      </c>
      <c r="E962" s="21" t="s">
        <v>4104</v>
      </c>
      <c r="F962" s="19" t="s">
        <v>4105</v>
      </c>
      <c r="G962" s="21" t="s">
        <v>41</v>
      </c>
      <c r="H962" s="20" t="s">
        <v>291</v>
      </c>
      <c r="I962" s="44"/>
      <c r="J962" s="22" t="s">
        <v>4106</v>
      </c>
      <c r="K962" s="16"/>
      <c r="L962" s="16" t="s">
        <v>37</v>
      </c>
      <c r="M962" s="16" t="s">
        <v>37</v>
      </c>
      <c r="N962" s="16"/>
      <c r="O962" s="16" t="s">
        <v>37</v>
      </c>
      <c r="P962" s="16" t="s">
        <v>37</v>
      </c>
      <c r="Q962" s="16" t="s">
        <v>37</v>
      </c>
      <c r="R962" s="16"/>
      <c r="S962" s="16"/>
      <c r="T962" s="16"/>
      <c r="U962" s="16"/>
      <c r="V962" s="16"/>
      <c r="W962" s="16" t="s">
        <v>37</v>
      </c>
      <c r="X962" s="16"/>
      <c r="Y962" s="16"/>
      <c r="Z962" s="16"/>
      <c r="AA962" s="16"/>
      <c r="AB962" s="16"/>
      <c r="AC962" s="16" t="s">
        <v>37</v>
      </c>
      <c r="AD962" s="16"/>
      <c r="AE962" s="23" t="n">
        <f aca="false">COUNTA(K962:AD962)</f>
        <v>7</v>
      </c>
      <c r="AF962" s="33"/>
      <c r="AG962" s="24"/>
      <c r="AH962" s="24"/>
      <c r="AI962" s="24"/>
      <c r="AJ962" s="24"/>
      <c r="AK962" s="24"/>
      <c r="AL962" s="24"/>
      <c r="AM962" s="24"/>
      <c r="AN962" s="24"/>
      <c r="AO962" s="24"/>
      <c r="AP962" s="24"/>
      <c r="AQ962" s="24"/>
      <c r="AR962" s="24"/>
      <c r="AS962" s="24"/>
      <c r="AT962" s="24"/>
      <c r="AU962" s="24"/>
      <c r="AV962" s="24"/>
      <c r="AW962" s="24"/>
      <c r="AX962" s="24"/>
      <c r="AY962" s="24"/>
      <c r="AZ962" s="24"/>
      <c r="BA962" s="24"/>
      <c r="BB962" s="24"/>
      <c r="BC962" s="24"/>
      <c r="BD962" s="24"/>
      <c r="BE962" s="24"/>
      <c r="BF962" s="24"/>
      <c r="BG962" s="24"/>
      <c r="BH962" s="24"/>
      <c r="BI962" s="24"/>
      <c r="BJ962" s="24"/>
      <c r="BK962" s="24"/>
      <c r="BL962" s="24"/>
      <c r="BM962" s="24"/>
      <c r="BN962" s="24"/>
      <c r="BO962" s="24"/>
      <c r="BP962" s="24"/>
      <c r="BQ962" s="24"/>
      <c r="BR962" s="24"/>
      <c r="BS962" s="24"/>
      <c r="BT962" s="24"/>
      <c r="BU962" s="24"/>
      <c r="BV962" s="24"/>
      <c r="BW962" s="24"/>
      <c r="BX962" s="24"/>
      <c r="BY962" s="24"/>
      <c r="BZ962" s="24"/>
      <c r="CA962" s="24"/>
      <c r="CB962" s="24"/>
      <c r="CC962" s="24"/>
      <c r="CD962" s="24"/>
      <c r="CE962" s="24"/>
      <c r="CF962" s="24"/>
      <c r="CG962" s="24"/>
      <c r="CH962" s="24"/>
      <c r="CI962" s="24"/>
      <c r="CJ962" s="24"/>
      <c r="CK962" s="24"/>
      <c r="CL962" s="24"/>
      <c r="CM962" s="24"/>
      <c r="CN962" s="24"/>
      <c r="CO962" s="24"/>
      <c r="CP962" s="24"/>
      <c r="CQ962" s="24"/>
      <c r="CR962" s="24"/>
      <c r="CS962" s="24"/>
      <c r="CT962" s="24"/>
      <c r="CU962" s="24"/>
      <c r="CV962" s="24"/>
      <c r="CW962" s="24"/>
      <c r="CX962" s="24"/>
      <c r="CY962" s="24"/>
      <c r="CZ962" s="24"/>
      <c r="DA962" s="24"/>
      <c r="DB962" s="24"/>
      <c r="DC962" s="24"/>
      <c r="DD962" s="24"/>
      <c r="DE962" s="24"/>
      <c r="DF962" s="24"/>
      <c r="DG962" s="24"/>
      <c r="DH962" s="24"/>
      <c r="DI962" s="24"/>
      <c r="DJ962" s="24"/>
      <c r="DK962" s="24"/>
      <c r="DL962" s="24"/>
      <c r="DM962" s="24"/>
      <c r="DN962" s="24"/>
      <c r="DO962" s="24"/>
      <c r="DP962" s="24"/>
      <c r="DQ962" s="24"/>
      <c r="DR962" s="24"/>
      <c r="DS962" s="24"/>
      <c r="DT962" s="24"/>
      <c r="DU962" s="24"/>
      <c r="DV962" s="24"/>
      <c r="DW962" s="24"/>
      <c r="DX962" s="24"/>
      <c r="DY962" s="24"/>
      <c r="DZ962" s="24"/>
      <c r="EA962" s="24"/>
      <c r="EB962" s="24"/>
      <c r="EC962" s="24"/>
      <c r="ED962" s="24"/>
      <c r="EE962" s="24"/>
      <c r="EF962" s="24"/>
      <c r="EG962" s="24"/>
      <c r="EH962" s="24"/>
      <c r="EI962" s="24"/>
      <c r="EJ962" s="24"/>
      <c r="EK962" s="24"/>
      <c r="EL962" s="24"/>
      <c r="EM962" s="24"/>
      <c r="EN962" s="24"/>
      <c r="EO962" s="24"/>
      <c r="EP962" s="24"/>
      <c r="EQ962" s="24"/>
      <c r="ER962" s="24"/>
      <c r="ES962" s="24"/>
      <c r="ET962" s="24"/>
      <c r="EU962" s="24"/>
      <c r="EV962" s="24"/>
      <c r="EW962" s="24"/>
      <c r="EX962" s="24"/>
      <c r="EY962" s="24"/>
      <c r="EZ962" s="24"/>
      <c r="FA962" s="24"/>
      <c r="FB962" s="24"/>
      <c r="FC962" s="24"/>
      <c r="FD962" s="24"/>
      <c r="FE962" s="24"/>
      <c r="FF962" s="24"/>
      <c r="FG962" s="24"/>
      <c r="FH962" s="24"/>
      <c r="FI962" s="24"/>
      <c r="FJ962" s="24"/>
      <c r="FK962" s="24"/>
      <c r="FL962" s="24"/>
      <c r="FM962" s="24"/>
      <c r="FN962" s="24"/>
      <c r="FO962" s="24"/>
      <c r="FP962" s="24"/>
      <c r="FQ962" s="24"/>
      <c r="FR962" s="24"/>
      <c r="FS962" s="24"/>
      <c r="FT962" s="24"/>
      <c r="FU962" s="24"/>
      <c r="FV962" s="24"/>
      <c r="FW962" s="24"/>
      <c r="FX962" s="24"/>
      <c r="FY962" s="24"/>
      <c r="FZ962" s="24"/>
      <c r="GA962" s="24"/>
      <c r="GB962" s="24"/>
      <c r="GC962" s="24"/>
      <c r="GD962" s="24"/>
      <c r="GE962" s="24"/>
      <c r="GF962" s="24"/>
      <c r="GG962" s="24"/>
      <c r="GH962" s="24"/>
      <c r="GI962" s="24"/>
      <c r="GJ962" s="24"/>
      <c r="GK962" s="24"/>
      <c r="GL962" s="24"/>
      <c r="GM962" s="24"/>
      <c r="GN962" s="24"/>
      <c r="GO962" s="24"/>
      <c r="GP962" s="24"/>
      <c r="GQ962" s="24"/>
      <c r="GR962" s="24"/>
      <c r="GS962" s="24"/>
      <c r="GT962" s="24"/>
      <c r="GU962" s="24"/>
      <c r="GV962" s="24"/>
      <c r="GW962" s="24"/>
      <c r="GX962" s="24"/>
      <c r="GY962" s="24"/>
      <c r="GZ962" s="24"/>
      <c r="HA962" s="24"/>
      <c r="HB962" s="24"/>
      <c r="HC962" s="24"/>
      <c r="HD962" s="24"/>
      <c r="HE962" s="24"/>
      <c r="HF962" s="24"/>
      <c r="HG962" s="24"/>
      <c r="HH962" s="24"/>
      <c r="HI962" s="24"/>
      <c r="HJ962" s="24"/>
      <c r="HK962" s="24"/>
      <c r="HL962" s="24"/>
      <c r="HM962" s="24"/>
      <c r="HN962" s="24"/>
      <c r="HO962" s="24"/>
      <c r="HP962" s="24"/>
      <c r="HQ962" s="24"/>
      <c r="HR962" s="24"/>
      <c r="HS962" s="24"/>
      <c r="HT962" s="24"/>
      <c r="HU962" s="24"/>
      <c r="HV962" s="24"/>
      <c r="HW962" s="24"/>
      <c r="HX962" s="24"/>
      <c r="HY962" s="24"/>
      <c r="HZ962" s="24"/>
      <c r="IA962" s="24"/>
      <c r="IB962" s="24"/>
      <c r="IC962" s="24"/>
      <c r="ID962" s="24"/>
      <c r="IE962" s="24"/>
      <c r="IF962" s="24"/>
      <c r="IG962" s="24"/>
      <c r="IH962" s="24"/>
      <c r="II962" s="24"/>
      <c r="IJ962" s="24"/>
      <c r="IK962" s="24"/>
      <c r="IL962" s="24"/>
      <c r="IM962" s="24"/>
      <c r="IN962" s="24"/>
      <c r="IO962" s="24"/>
      <c r="IP962" s="24"/>
      <c r="IQ962" s="24"/>
      <c r="IR962" s="24"/>
      <c r="IS962" s="24"/>
      <c r="IT962" s="24"/>
      <c r="IU962" s="24"/>
      <c r="IV962" s="24"/>
    </row>
    <row r="963" customFormat="false" ht="24" hidden="false" customHeight="true" outlineLevel="0" collapsed="false">
      <c r="A963" s="16"/>
      <c r="B963" s="17" t="n">
        <v>41691</v>
      </c>
      <c r="C963" s="18" t="n">
        <v>8430005011875</v>
      </c>
      <c r="D963" s="19" t="s">
        <v>4107</v>
      </c>
      <c r="E963" s="21" t="s">
        <v>4108</v>
      </c>
      <c r="F963" s="19" t="s">
        <v>4109</v>
      </c>
      <c r="G963" s="21" t="s">
        <v>41</v>
      </c>
      <c r="H963" s="20" t="s">
        <v>100</v>
      </c>
      <c r="I963" s="44"/>
      <c r="J963" s="22" t="s">
        <v>4110</v>
      </c>
      <c r="K963" s="16" t="s">
        <v>37</v>
      </c>
      <c r="L963" s="16"/>
      <c r="M963" s="16" t="s">
        <v>37</v>
      </c>
      <c r="N963" s="16" t="s">
        <v>37</v>
      </c>
      <c r="O963" s="16"/>
      <c r="P963" s="16" t="s">
        <v>37</v>
      </c>
      <c r="Q963" s="16"/>
      <c r="R963" s="16"/>
      <c r="S963" s="16" t="s">
        <v>37</v>
      </c>
      <c r="T963" s="16" t="s">
        <v>37</v>
      </c>
      <c r="U963" s="16"/>
      <c r="V963" s="16"/>
      <c r="W963" s="16"/>
      <c r="X963" s="16"/>
      <c r="Y963" s="16"/>
      <c r="Z963" s="16"/>
      <c r="AA963" s="16"/>
      <c r="AB963" s="16"/>
      <c r="AC963" s="16"/>
      <c r="AD963" s="16"/>
      <c r="AE963" s="23" t="n">
        <f aca="false">COUNTA(K963:AD963)</f>
        <v>6</v>
      </c>
    </row>
    <row r="964" customFormat="false" ht="24" hidden="false" customHeight="true" outlineLevel="0" collapsed="false">
      <c r="A964" s="16"/>
      <c r="B964" s="17" t="n">
        <v>41694</v>
      </c>
      <c r="C964" s="18" t="n">
        <v>1450005003935</v>
      </c>
      <c r="D964" s="27" t="s">
        <v>4111</v>
      </c>
      <c r="E964" s="21" t="s">
        <v>4112</v>
      </c>
      <c r="F964" s="19" t="s">
        <v>4113</v>
      </c>
      <c r="G964" s="21" t="s">
        <v>307</v>
      </c>
      <c r="H964" s="20" t="s">
        <v>581</v>
      </c>
      <c r="I964" s="44"/>
      <c r="J964" s="22" t="s">
        <v>4114</v>
      </c>
      <c r="K964" s="16" t="s">
        <v>37</v>
      </c>
      <c r="L964" s="16" t="s">
        <v>37</v>
      </c>
      <c r="M964" s="16"/>
      <c r="N964" s="16"/>
      <c r="O964" s="16"/>
      <c r="P964" s="16"/>
      <c r="Q964" s="16"/>
      <c r="R964" s="16"/>
      <c r="S964" s="16"/>
      <c r="T964" s="16"/>
      <c r="U964" s="16"/>
      <c r="V964" s="16"/>
      <c r="W964" s="16"/>
      <c r="X964" s="16"/>
      <c r="Y964" s="16"/>
      <c r="Z964" s="16"/>
      <c r="AA964" s="16" t="s">
        <v>37</v>
      </c>
      <c r="AB964" s="16"/>
      <c r="AC964" s="16"/>
      <c r="AD964" s="16"/>
      <c r="AE964" s="23" t="n">
        <f aca="false">COUNTA(K964:AD964)</f>
        <v>3</v>
      </c>
    </row>
    <row r="965" customFormat="false" ht="24" hidden="false" customHeight="true" outlineLevel="0" collapsed="false">
      <c r="A965" s="16"/>
      <c r="B965" s="17" t="n">
        <v>41695</v>
      </c>
      <c r="C965" s="18" t="n">
        <v>9450005003936</v>
      </c>
      <c r="D965" s="19" t="s">
        <v>4115</v>
      </c>
      <c r="E965" s="21" t="s">
        <v>4116</v>
      </c>
      <c r="F965" s="19" t="s">
        <v>4117</v>
      </c>
      <c r="G965" s="21" t="s">
        <v>34</v>
      </c>
      <c r="H965" s="20" t="s">
        <v>4118</v>
      </c>
      <c r="I965" s="44"/>
      <c r="J965" s="22" t="s">
        <v>4119</v>
      </c>
      <c r="K965" s="16"/>
      <c r="L965" s="16"/>
      <c r="M965" s="16" t="s">
        <v>37</v>
      </c>
      <c r="N965" s="16" t="s">
        <v>37</v>
      </c>
      <c r="O965" s="16"/>
      <c r="P965" s="16"/>
      <c r="Q965" s="16" t="s">
        <v>37</v>
      </c>
      <c r="R965" s="16"/>
      <c r="S965" s="16"/>
      <c r="T965" s="16"/>
      <c r="U965" s="16"/>
      <c r="V965" s="16"/>
      <c r="W965" s="16"/>
      <c r="X965" s="16"/>
      <c r="Y965" s="16" t="s">
        <v>37</v>
      </c>
      <c r="Z965" s="16"/>
      <c r="AA965" s="16" t="s">
        <v>37</v>
      </c>
      <c r="AB965" s="16"/>
      <c r="AC965" s="16" t="s">
        <v>37</v>
      </c>
      <c r="AD965" s="16"/>
      <c r="AE965" s="23" t="n">
        <f aca="false">COUNTA(K965:AD965)</f>
        <v>6</v>
      </c>
    </row>
    <row r="966" customFormat="false" ht="24" hidden="false" customHeight="true" outlineLevel="0" collapsed="false">
      <c r="A966" s="16"/>
      <c r="B966" s="17" t="n">
        <v>41696</v>
      </c>
      <c r="C966" s="18" t="n">
        <v>2450005003934</v>
      </c>
      <c r="D966" s="27" t="s">
        <v>4120</v>
      </c>
      <c r="E966" s="21" t="s">
        <v>4121</v>
      </c>
      <c r="F966" s="19" t="s">
        <v>4122</v>
      </c>
      <c r="G966" s="21" t="s">
        <v>307</v>
      </c>
      <c r="H966" s="20" t="s">
        <v>4123</v>
      </c>
      <c r="I966" s="44"/>
      <c r="J966" s="22" t="s">
        <v>4124</v>
      </c>
      <c r="K966" s="16"/>
      <c r="L966" s="16"/>
      <c r="M966" s="16" t="s">
        <v>37</v>
      </c>
      <c r="N966" s="16" t="s">
        <v>37</v>
      </c>
      <c r="O966" s="16"/>
      <c r="P966" s="16" t="s">
        <v>37</v>
      </c>
      <c r="Q966" s="16"/>
      <c r="R966" s="16"/>
      <c r="S966" s="16"/>
      <c r="T966" s="16"/>
      <c r="U966" s="16"/>
      <c r="V966" s="16"/>
      <c r="W966" s="16"/>
      <c r="X966" s="16"/>
      <c r="Y966" s="16"/>
      <c r="Z966" s="16" t="s">
        <v>37</v>
      </c>
      <c r="AA966" s="16"/>
      <c r="AB966" s="16"/>
      <c r="AC966" s="16" t="s">
        <v>37</v>
      </c>
      <c r="AD966" s="16"/>
      <c r="AE966" s="23" t="n">
        <f aca="false">COUNTA(K966:AD966)</f>
        <v>5</v>
      </c>
    </row>
    <row r="967" customFormat="false" ht="24" hidden="false" customHeight="true" outlineLevel="0" collapsed="false">
      <c r="A967" s="20" t="s">
        <v>160</v>
      </c>
      <c r="B967" s="17" t="n">
        <v>41698</v>
      </c>
      <c r="C967" s="18" t="n">
        <v>7430005011876</v>
      </c>
      <c r="D967" s="27" t="s">
        <v>4125</v>
      </c>
      <c r="E967" s="21" t="s">
        <v>4126</v>
      </c>
      <c r="F967" s="19" t="s">
        <v>4127</v>
      </c>
      <c r="G967" s="21" t="s">
        <v>142</v>
      </c>
      <c r="H967" s="20" t="s">
        <v>160</v>
      </c>
      <c r="I967" s="44"/>
      <c r="J967" s="22" t="s">
        <v>4128</v>
      </c>
      <c r="K967" s="16" t="s">
        <v>37</v>
      </c>
      <c r="L967" s="16" t="s">
        <v>37</v>
      </c>
      <c r="M967" s="16"/>
      <c r="N967" s="16"/>
      <c r="O967" s="16"/>
      <c r="P967" s="16"/>
      <c r="Q967" s="16"/>
      <c r="R967" s="16"/>
      <c r="S967" s="16"/>
      <c r="T967" s="16"/>
      <c r="U967" s="16"/>
      <c r="V967" s="16"/>
      <c r="W967" s="16" t="s">
        <v>37</v>
      </c>
      <c r="X967" s="16"/>
      <c r="Y967" s="16"/>
      <c r="Z967" s="16"/>
      <c r="AA967" s="16" t="s">
        <v>37</v>
      </c>
      <c r="AB967" s="16"/>
      <c r="AC967" s="16" t="s">
        <v>37</v>
      </c>
      <c r="AD967" s="16"/>
      <c r="AE967" s="23" t="n">
        <f aca="false">COUNTA(K967:AD967)</f>
        <v>5</v>
      </c>
    </row>
    <row r="968" customFormat="false" ht="24" hidden="false" customHeight="true" outlineLevel="0" collapsed="false">
      <c r="A968" s="20" t="s">
        <v>1124</v>
      </c>
      <c r="B968" s="17" t="n">
        <v>41716</v>
      </c>
      <c r="C968" s="18" t="n">
        <v>5430005011894</v>
      </c>
      <c r="D968" s="27" t="s">
        <v>4129</v>
      </c>
      <c r="E968" s="21" t="s">
        <v>4130</v>
      </c>
      <c r="F968" s="19" t="s">
        <v>4131</v>
      </c>
      <c r="G968" s="21" t="s">
        <v>48</v>
      </c>
      <c r="H968" s="20" t="s">
        <v>1124</v>
      </c>
      <c r="I968" s="44"/>
      <c r="J968" s="22" t="s">
        <v>4132</v>
      </c>
      <c r="K968" s="16" t="s">
        <v>37</v>
      </c>
      <c r="L968" s="16"/>
      <c r="M968" s="16" t="s">
        <v>37</v>
      </c>
      <c r="N968" s="16"/>
      <c r="O968" s="16"/>
      <c r="P968" s="16"/>
      <c r="Q968" s="16"/>
      <c r="R968" s="16"/>
      <c r="S968" s="16"/>
      <c r="T968" s="16" t="s">
        <v>37</v>
      </c>
      <c r="U968" s="16"/>
      <c r="V968" s="16"/>
      <c r="W968" s="16" t="s">
        <v>37</v>
      </c>
      <c r="X968" s="16"/>
      <c r="Y968" s="16"/>
      <c r="Z968" s="16"/>
      <c r="AA968" s="16"/>
      <c r="AB968" s="16"/>
      <c r="AC968" s="16" t="s">
        <v>37</v>
      </c>
      <c r="AD968" s="16"/>
      <c r="AE968" s="23" t="n">
        <f aca="false">COUNTA(K968:AD968)</f>
        <v>5</v>
      </c>
    </row>
    <row r="969" customFormat="false" ht="24" hidden="false" customHeight="true" outlineLevel="0" collapsed="false">
      <c r="A969" s="16"/>
      <c r="B969" s="17" t="n">
        <v>41717</v>
      </c>
      <c r="C969" s="18" t="n">
        <v>1430005011898</v>
      </c>
      <c r="D969" s="27" t="s">
        <v>4133</v>
      </c>
      <c r="E969" s="21" t="s">
        <v>4134</v>
      </c>
      <c r="F969" s="19" t="s">
        <v>4135</v>
      </c>
      <c r="G969" s="21" t="s">
        <v>466</v>
      </c>
      <c r="H969" s="20" t="s">
        <v>1686</v>
      </c>
      <c r="I969" s="44"/>
      <c r="J969" s="22" t="s">
        <v>4136</v>
      </c>
      <c r="K969" s="16" t="s">
        <v>37</v>
      </c>
      <c r="L969" s="16"/>
      <c r="M969" s="16"/>
      <c r="N969" s="16"/>
      <c r="O969" s="16"/>
      <c r="P969" s="16"/>
      <c r="Q969" s="16"/>
      <c r="R969" s="16"/>
      <c r="S969" s="16"/>
      <c r="T969" s="16"/>
      <c r="U969" s="16"/>
      <c r="V969" s="16"/>
      <c r="W969" s="16"/>
      <c r="X969" s="16"/>
      <c r="Y969" s="16"/>
      <c r="Z969" s="16"/>
      <c r="AA969" s="16"/>
      <c r="AB969" s="16"/>
      <c r="AC969" s="16"/>
      <c r="AD969" s="16"/>
      <c r="AE969" s="23" t="n">
        <f aca="false">COUNTA(K969:AD969)</f>
        <v>1</v>
      </c>
    </row>
    <row r="970" customFormat="false" ht="24" hidden="false" customHeight="true" outlineLevel="0" collapsed="false">
      <c r="A970" s="16"/>
      <c r="B970" s="17" t="n">
        <v>41723</v>
      </c>
      <c r="C970" s="18" t="n">
        <v>1440005002418</v>
      </c>
      <c r="D970" s="27" t="s">
        <v>4137</v>
      </c>
      <c r="E970" s="21" t="s">
        <v>4138</v>
      </c>
      <c r="F970" s="19" t="s">
        <v>4139</v>
      </c>
      <c r="G970" s="21" t="s">
        <v>59</v>
      </c>
      <c r="H970" s="20" t="s">
        <v>485</v>
      </c>
      <c r="I970" s="44"/>
      <c r="J970" s="22" t="s">
        <v>4140</v>
      </c>
      <c r="K970" s="16" t="s">
        <v>37</v>
      </c>
      <c r="L970" s="16" t="s">
        <v>37</v>
      </c>
      <c r="M970" s="16" t="s">
        <v>37</v>
      </c>
      <c r="N970" s="16"/>
      <c r="O970" s="16"/>
      <c r="P970" s="16" t="s">
        <v>37</v>
      </c>
      <c r="Q970" s="16"/>
      <c r="R970" s="16"/>
      <c r="S970" s="16" t="s">
        <v>37</v>
      </c>
      <c r="T970" s="16" t="s">
        <v>37</v>
      </c>
      <c r="U970" s="16"/>
      <c r="V970" s="16" t="s">
        <v>37</v>
      </c>
      <c r="W970" s="16" t="s">
        <v>37</v>
      </c>
      <c r="X970" s="16" t="s">
        <v>37</v>
      </c>
      <c r="Y970" s="16" t="s">
        <v>37</v>
      </c>
      <c r="Z970" s="16" t="s">
        <v>37</v>
      </c>
      <c r="AA970" s="16" t="s">
        <v>37</v>
      </c>
      <c r="AB970" s="16"/>
      <c r="AC970" s="16" t="s">
        <v>37</v>
      </c>
      <c r="AD970" s="16"/>
      <c r="AE970" s="23" t="n">
        <f aca="false">COUNTA(K970:AD970)</f>
        <v>13</v>
      </c>
    </row>
    <row r="971" customFormat="false" ht="24" hidden="false" customHeight="true" outlineLevel="0" collapsed="false">
      <c r="A971" s="20" t="s">
        <v>108</v>
      </c>
      <c r="B971" s="17" t="n">
        <v>41731</v>
      </c>
      <c r="C971" s="18" t="n">
        <v>7450005003962</v>
      </c>
      <c r="D971" s="19" t="s">
        <v>4141</v>
      </c>
      <c r="E971" s="21" t="s">
        <v>4142</v>
      </c>
      <c r="F971" s="19" t="s">
        <v>4143</v>
      </c>
      <c r="G971" s="21" t="s">
        <v>34</v>
      </c>
      <c r="H971" s="20" t="s">
        <v>108</v>
      </c>
      <c r="I971" s="44"/>
      <c r="J971" s="22" t="s">
        <v>4144</v>
      </c>
      <c r="K971" s="16" t="s">
        <v>37</v>
      </c>
      <c r="L971" s="16"/>
      <c r="M971" s="16"/>
      <c r="N971" s="16"/>
      <c r="O971" s="16"/>
      <c r="P971" s="16" t="s">
        <v>37</v>
      </c>
      <c r="Q971" s="16"/>
      <c r="R971" s="16"/>
      <c r="S971" s="16"/>
      <c r="T971" s="16"/>
      <c r="U971" s="16"/>
      <c r="V971" s="16"/>
      <c r="W971" s="16" t="s">
        <v>37</v>
      </c>
      <c r="X971" s="16"/>
      <c r="Y971" s="16"/>
      <c r="Z971" s="16"/>
      <c r="AA971" s="16"/>
      <c r="AB971" s="16"/>
      <c r="AC971" s="16"/>
      <c r="AD971" s="16"/>
      <c r="AE971" s="23" t="n">
        <f aca="false">COUNTA(K971:AD971)</f>
        <v>3</v>
      </c>
    </row>
    <row r="972" customFormat="false" ht="24" hidden="false" customHeight="true" outlineLevel="0" collapsed="false">
      <c r="A972" s="20" t="s">
        <v>234</v>
      </c>
      <c r="B972" s="17" t="n">
        <v>41731</v>
      </c>
      <c r="C972" s="18" t="n">
        <v>4430005012118</v>
      </c>
      <c r="D972" s="19" t="s">
        <v>4145</v>
      </c>
      <c r="E972" s="21" t="s">
        <v>4146</v>
      </c>
      <c r="F972" s="19" t="s">
        <v>4147</v>
      </c>
      <c r="G972" s="21" t="s">
        <v>142</v>
      </c>
      <c r="H972" s="20" t="s">
        <v>234</v>
      </c>
      <c r="I972" s="44"/>
      <c r="J972" s="22" t="s">
        <v>4148</v>
      </c>
      <c r="K972" s="16" t="s">
        <v>37</v>
      </c>
      <c r="L972" s="16" t="s">
        <v>37</v>
      </c>
      <c r="M972" s="16" t="s">
        <v>37</v>
      </c>
      <c r="N972" s="16"/>
      <c r="O972" s="16"/>
      <c r="P972" s="16"/>
      <c r="Q972" s="16"/>
      <c r="R972" s="16"/>
      <c r="S972" s="16" t="s">
        <v>37</v>
      </c>
      <c r="T972" s="16" t="s">
        <v>37</v>
      </c>
      <c r="U972" s="16"/>
      <c r="V972" s="16"/>
      <c r="W972" s="16"/>
      <c r="X972" s="16"/>
      <c r="Y972" s="16"/>
      <c r="Z972" s="16"/>
      <c r="AA972" s="16" t="s">
        <v>37</v>
      </c>
      <c r="AB972" s="16"/>
      <c r="AC972" s="16"/>
      <c r="AD972" s="16"/>
      <c r="AE972" s="23" t="n">
        <f aca="false">COUNTA(K972:AD972)</f>
        <v>6</v>
      </c>
    </row>
    <row r="973" customFormat="false" ht="24" hidden="false" customHeight="true" outlineLevel="0" collapsed="false">
      <c r="A973" s="16"/>
      <c r="B973" s="17" t="n">
        <v>41743</v>
      </c>
      <c r="C973" s="18" t="n">
        <v>4460105002049</v>
      </c>
      <c r="D973" s="27" t="s">
        <v>4149</v>
      </c>
      <c r="E973" s="21" t="s">
        <v>4150</v>
      </c>
      <c r="F973" s="19" t="s">
        <v>4151</v>
      </c>
      <c r="G973" s="21" t="s">
        <v>53</v>
      </c>
      <c r="H973" s="20" t="s">
        <v>54</v>
      </c>
      <c r="I973" s="44"/>
      <c r="J973" s="22" t="s">
        <v>4152</v>
      </c>
      <c r="K973" s="16"/>
      <c r="L973" s="16" t="s">
        <v>37</v>
      </c>
      <c r="M973" s="16" t="s">
        <v>37</v>
      </c>
      <c r="N973" s="16"/>
      <c r="O973" s="16"/>
      <c r="P973" s="16" t="s">
        <v>37</v>
      </c>
      <c r="Q973" s="16" t="s">
        <v>37</v>
      </c>
      <c r="R973" s="16"/>
      <c r="S973" s="16"/>
      <c r="T973" s="16" t="s">
        <v>37</v>
      </c>
      <c r="U973" s="16" t="s">
        <v>37</v>
      </c>
      <c r="V973" s="16"/>
      <c r="W973" s="16"/>
      <c r="X973" s="16"/>
      <c r="Y973" s="16"/>
      <c r="Z973" s="16"/>
      <c r="AA973" s="16"/>
      <c r="AB973" s="16"/>
      <c r="AC973" s="16"/>
      <c r="AD973" s="16"/>
      <c r="AE973" s="23" t="n">
        <f aca="false">COUNTA(K973:AD973)</f>
        <v>6</v>
      </c>
    </row>
    <row r="974" customFormat="false" ht="24" hidden="false" customHeight="true" outlineLevel="0" collapsed="false">
      <c r="A974" s="20" t="s">
        <v>418</v>
      </c>
      <c r="B974" s="17" t="n">
        <v>41746</v>
      </c>
      <c r="C974" s="18" t="n">
        <v>2450005003967</v>
      </c>
      <c r="D974" s="27" t="s">
        <v>4153</v>
      </c>
      <c r="E974" s="21" t="s">
        <v>4154</v>
      </c>
      <c r="F974" s="19" t="s">
        <v>4155</v>
      </c>
      <c r="G974" s="21" t="s">
        <v>422</v>
      </c>
      <c r="H974" s="20" t="s">
        <v>418</v>
      </c>
      <c r="I974" s="44"/>
      <c r="J974" s="22" t="s">
        <v>4156</v>
      </c>
      <c r="K974" s="16"/>
      <c r="L974" s="16"/>
      <c r="M974" s="16"/>
      <c r="N974" s="16" t="s">
        <v>37</v>
      </c>
      <c r="O974" s="16"/>
      <c r="P974" s="16" t="s">
        <v>37</v>
      </c>
      <c r="Q974" s="16"/>
      <c r="R974" s="16"/>
      <c r="S974" s="16"/>
      <c r="T974" s="16"/>
      <c r="U974" s="16"/>
      <c r="V974" s="16"/>
      <c r="W974" s="16"/>
      <c r="X974" s="16"/>
      <c r="Y974" s="16"/>
      <c r="Z974" s="16"/>
      <c r="AA974" s="16"/>
      <c r="AB974" s="16"/>
      <c r="AC974" s="16"/>
      <c r="AD974" s="16"/>
      <c r="AE974" s="23" t="n">
        <f aca="false">COUNTA(K974:AD974)</f>
        <v>2</v>
      </c>
    </row>
    <row r="975" customFormat="false" ht="24" hidden="false" customHeight="true" outlineLevel="0" collapsed="false">
      <c r="A975" s="16"/>
      <c r="B975" s="17" t="n">
        <v>41785</v>
      </c>
      <c r="C975" s="18" t="n">
        <v>1430005012194</v>
      </c>
      <c r="D975" s="27" t="s">
        <v>4157</v>
      </c>
      <c r="E975" s="21" t="s">
        <v>4158</v>
      </c>
      <c r="F975" s="19" t="s">
        <v>4159</v>
      </c>
      <c r="G975" s="21" t="s">
        <v>142</v>
      </c>
      <c r="H975" s="20" t="s">
        <v>350</v>
      </c>
      <c r="I975" s="44"/>
      <c r="J975" s="22" t="s">
        <v>4160</v>
      </c>
      <c r="K975" s="16" t="s">
        <v>37</v>
      </c>
      <c r="L975" s="16"/>
      <c r="M975" s="16"/>
      <c r="N975" s="16"/>
      <c r="O975" s="16"/>
      <c r="P975" s="16"/>
      <c r="Q975" s="16" t="s">
        <v>37</v>
      </c>
      <c r="R975" s="16"/>
      <c r="S975" s="16"/>
      <c r="T975" s="16"/>
      <c r="U975" s="16"/>
      <c r="V975" s="16"/>
      <c r="W975" s="16"/>
      <c r="X975" s="16"/>
      <c r="Y975" s="16"/>
      <c r="Z975" s="16"/>
      <c r="AA975" s="16"/>
      <c r="AB975" s="16" t="s">
        <v>37</v>
      </c>
      <c r="AC975" s="16"/>
      <c r="AD975" s="16"/>
      <c r="AE975" s="23" t="n">
        <f aca="false">COUNTA(K975:AD975)</f>
        <v>3</v>
      </c>
      <c r="AF975" s="33"/>
      <c r="AG975" s="24"/>
      <c r="AH975" s="24"/>
      <c r="AI975" s="24"/>
      <c r="AJ975" s="24"/>
      <c r="AK975" s="24"/>
      <c r="AL975" s="24"/>
      <c r="AM975" s="24"/>
      <c r="AN975" s="24"/>
      <c r="AO975" s="24"/>
      <c r="AP975" s="24"/>
      <c r="AQ975" s="24"/>
      <c r="AR975" s="24"/>
      <c r="AS975" s="24"/>
      <c r="AT975" s="24"/>
      <c r="AU975" s="24"/>
      <c r="AV975" s="24"/>
      <c r="AW975" s="24"/>
      <c r="AX975" s="24"/>
      <c r="AY975" s="24"/>
      <c r="AZ975" s="24"/>
      <c r="BA975" s="24"/>
      <c r="BB975" s="24"/>
      <c r="BC975" s="24"/>
      <c r="BD975" s="24"/>
      <c r="BE975" s="24"/>
      <c r="BF975" s="24"/>
      <c r="BG975" s="24"/>
      <c r="BH975" s="24"/>
      <c r="BI975" s="24"/>
      <c r="BJ975" s="24"/>
      <c r="BK975" s="24"/>
      <c r="BL975" s="24"/>
      <c r="BM975" s="24"/>
      <c r="BN975" s="24"/>
      <c r="BO975" s="24"/>
      <c r="BP975" s="24"/>
      <c r="BQ975" s="24"/>
      <c r="BR975" s="24"/>
      <c r="BS975" s="24"/>
      <c r="BT975" s="24"/>
      <c r="BU975" s="24"/>
      <c r="BV975" s="24"/>
      <c r="BW975" s="24"/>
      <c r="BX975" s="24"/>
      <c r="BY975" s="24"/>
      <c r="BZ975" s="24"/>
      <c r="CA975" s="24"/>
      <c r="CB975" s="24"/>
      <c r="CC975" s="24"/>
      <c r="CD975" s="24"/>
      <c r="CE975" s="24"/>
      <c r="CF975" s="24"/>
      <c r="CG975" s="24"/>
      <c r="CH975" s="24"/>
      <c r="CI975" s="24"/>
      <c r="CJ975" s="24"/>
      <c r="CK975" s="24"/>
      <c r="CL975" s="24"/>
      <c r="CM975" s="24"/>
      <c r="CN975" s="24"/>
      <c r="CO975" s="24"/>
      <c r="CP975" s="24"/>
      <c r="CQ975" s="24"/>
      <c r="CR975" s="24"/>
      <c r="CS975" s="24"/>
      <c r="CT975" s="24"/>
      <c r="CU975" s="24"/>
      <c r="CV975" s="24"/>
      <c r="CW975" s="24"/>
      <c r="CX975" s="24"/>
      <c r="CY975" s="24"/>
      <c r="CZ975" s="24"/>
      <c r="DA975" s="24"/>
      <c r="DB975" s="24"/>
      <c r="DC975" s="24"/>
      <c r="DD975" s="24"/>
      <c r="DE975" s="24"/>
      <c r="DF975" s="24"/>
      <c r="DG975" s="24"/>
      <c r="DH975" s="24"/>
      <c r="DI975" s="24"/>
      <c r="DJ975" s="24"/>
      <c r="DK975" s="24"/>
      <c r="DL975" s="24"/>
      <c r="DM975" s="24"/>
      <c r="DN975" s="24"/>
      <c r="DO975" s="24"/>
      <c r="DP975" s="24"/>
      <c r="DQ975" s="24"/>
      <c r="DR975" s="24"/>
      <c r="DS975" s="24"/>
      <c r="DT975" s="24"/>
      <c r="DU975" s="24"/>
      <c r="DV975" s="24"/>
      <c r="DW975" s="24"/>
      <c r="DX975" s="24"/>
      <c r="DY975" s="24"/>
      <c r="DZ975" s="24"/>
      <c r="EA975" s="24"/>
      <c r="EB975" s="24"/>
      <c r="EC975" s="24"/>
      <c r="ED975" s="24"/>
      <c r="EE975" s="24"/>
      <c r="EF975" s="24"/>
      <c r="EG975" s="24"/>
      <c r="EH975" s="24"/>
      <c r="EI975" s="24"/>
      <c r="EJ975" s="24"/>
      <c r="EK975" s="24"/>
      <c r="EL975" s="24"/>
      <c r="EM975" s="24"/>
      <c r="EN975" s="24"/>
      <c r="EO975" s="24"/>
      <c r="EP975" s="24"/>
      <c r="EQ975" s="24"/>
      <c r="ER975" s="24"/>
      <c r="ES975" s="24"/>
      <c r="ET975" s="24"/>
      <c r="EU975" s="24"/>
      <c r="EV975" s="24"/>
      <c r="EW975" s="24"/>
      <c r="EX975" s="24"/>
      <c r="EY975" s="24"/>
      <c r="EZ975" s="24"/>
      <c r="FA975" s="24"/>
      <c r="FB975" s="24"/>
      <c r="FC975" s="24"/>
      <c r="FD975" s="24"/>
      <c r="FE975" s="24"/>
      <c r="FF975" s="24"/>
      <c r="FG975" s="24"/>
      <c r="FH975" s="24"/>
      <c r="FI975" s="24"/>
      <c r="FJ975" s="24"/>
      <c r="FK975" s="24"/>
      <c r="FL975" s="24"/>
      <c r="FM975" s="24"/>
      <c r="FN975" s="24"/>
      <c r="FO975" s="24"/>
      <c r="FP975" s="24"/>
      <c r="FQ975" s="24"/>
      <c r="FR975" s="24"/>
      <c r="FS975" s="24"/>
      <c r="FT975" s="24"/>
      <c r="FU975" s="24"/>
      <c r="FV975" s="24"/>
      <c r="FW975" s="24"/>
      <c r="FX975" s="24"/>
      <c r="FY975" s="24"/>
      <c r="FZ975" s="24"/>
      <c r="GA975" s="24"/>
      <c r="GB975" s="24"/>
      <c r="GC975" s="24"/>
      <c r="GD975" s="24"/>
      <c r="GE975" s="24"/>
      <c r="GF975" s="24"/>
      <c r="GG975" s="24"/>
      <c r="GH975" s="24"/>
      <c r="GI975" s="24"/>
      <c r="GJ975" s="24"/>
      <c r="GK975" s="24"/>
      <c r="GL975" s="24"/>
      <c r="GM975" s="24"/>
      <c r="GN975" s="24"/>
      <c r="GO975" s="24"/>
      <c r="GP975" s="24"/>
      <c r="GQ975" s="24"/>
      <c r="GR975" s="24"/>
      <c r="GS975" s="24"/>
      <c r="GT975" s="24"/>
      <c r="GU975" s="24"/>
      <c r="GV975" s="24"/>
      <c r="GW975" s="24"/>
      <c r="GX975" s="24"/>
      <c r="GY975" s="24"/>
      <c r="GZ975" s="24"/>
      <c r="HA975" s="24"/>
      <c r="HB975" s="24"/>
      <c r="HC975" s="24"/>
      <c r="HD975" s="24"/>
      <c r="HE975" s="24"/>
      <c r="HF975" s="24"/>
      <c r="HG975" s="24"/>
      <c r="HH975" s="24"/>
      <c r="HI975" s="24"/>
      <c r="HJ975" s="24"/>
      <c r="HK975" s="24"/>
      <c r="HL975" s="24"/>
      <c r="HM975" s="24"/>
      <c r="HN975" s="24"/>
      <c r="HO975" s="24"/>
      <c r="HP975" s="24"/>
      <c r="HQ975" s="24"/>
      <c r="HR975" s="24"/>
      <c r="HS975" s="24"/>
      <c r="HT975" s="24"/>
      <c r="HU975" s="24"/>
      <c r="HV975" s="24"/>
      <c r="HW975" s="24"/>
      <c r="HX975" s="24"/>
      <c r="HY975" s="24"/>
      <c r="HZ975" s="24"/>
      <c r="IA975" s="24"/>
      <c r="IB975" s="24"/>
      <c r="IC975" s="24"/>
      <c r="ID975" s="24"/>
      <c r="IE975" s="24"/>
      <c r="IF975" s="24"/>
      <c r="IG975" s="24"/>
      <c r="IH975" s="24"/>
      <c r="II975" s="24"/>
      <c r="IJ975" s="24"/>
      <c r="IK975" s="24"/>
      <c r="IL975" s="24"/>
      <c r="IM975" s="24"/>
      <c r="IN975" s="24"/>
      <c r="IO975" s="24"/>
      <c r="IP975" s="24"/>
      <c r="IQ975" s="24"/>
      <c r="IR975" s="24"/>
      <c r="IS975" s="24"/>
      <c r="IT975" s="24"/>
      <c r="IU975" s="24"/>
      <c r="IV975" s="24"/>
    </row>
    <row r="976" customFormat="false" ht="24" hidden="false" customHeight="true" outlineLevel="0" collapsed="false">
      <c r="A976" s="20" t="s">
        <v>516</v>
      </c>
      <c r="B976" s="17" t="n">
        <v>41801</v>
      </c>
      <c r="C976" s="18" t="n">
        <v>4430005012175</v>
      </c>
      <c r="D976" s="27" t="s">
        <v>4161</v>
      </c>
      <c r="E976" s="21" t="s">
        <v>4162</v>
      </c>
      <c r="F976" s="19" t="s">
        <v>4163</v>
      </c>
      <c r="G976" s="21" t="s">
        <v>142</v>
      </c>
      <c r="H976" s="20" t="s">
        <v>516</v>
      </c>
      <c r="I976" s="44"/>
      <c r="J976" s="22" t="s">
        <v>4164</v>
      </c>
      <c r="K976" s="16"/>
      <c r="L976" s="16"/>
      <c r="M976" s="16" t="s">
        <v>37</v>
      </c>
      <c r="N976" s="16"/>
      <c r="O976" s="16"/>
      <c r="P976" s="16" t="s">
        <v>37</v>
      </c>
      <c r="Q976" s="16"/>
      <c r="R976" s="16"/>
      <c r="S976" s="16"/>
      <c r="T976" s="16" t="s">
        <v>37</v>
      </c>
      <c r="U976" s="16"/>
      <c r="V976" s="16"/>
      <c r="W976" s="16" t="s">
        <v>37</v>
      </c>
      <c r="X976" s="16"/>
      <c r="Y976" s="16"/>
      <c r="Z976" s="16"/>
      <c r="AA976" s="16"/>
      <c r="AB976" s="16"/>
      <c r="AC976" s="16"/>
      <c r="AD976" s="16"/>
      <c r="AE976" s="23" t="n">
        <f aca="false">COUNTA(K976:AD976)</f>
        <v>4</v>
      </c>
    </row>
    <row r="977" customFormat="false" ht="24" hidden="false" customHeight="true" outlineLevel="0" collapsed="false">
      <c r="A977" s="16"/>
      <c r="B977" s="17" t="n">
        <v>41849</v>
      </c>
      <c r="C977" s="18" t="n">
        <v>7430005012214</v>
      </c>
      <c r="D977" s="27" t="s">
        <v>4165</v>
      </c>
      <c r="E977" s="21" t="s">
        <v>4166</v>
      </c>
      <c r="F977" s="19" t="s">
        <v>4167</v>
      </c>
      <c r="G977" s="21" t="s">
        <v>466</v>
      </c>
      <c r="H977" s="20" t="s">
        <v>2490</v>
      </c>
      <c r="I977" s="44"/>
      <c r="J977" s="22" t="s">
        <v>4168</v>
      </c>
      <c r="K977" s="16" t="s">
        <v>37</v>
      </c>
      <c r="L977" s="16" t="s">
        <v>37</v>
      </c>
      <c r="M977" s="16" t="s">
        <v>37</v>
      </c>
      <c r="N977" s="16" t="s">
        <v>37</v>
      </c>
      <c r="O977" s="16"/>
      <c r="P977" s="16"/>
      <c r="Q977" s="16"/>
      <c r="R977" s="16"/>
      <c r="S977" s="16"/>
      <c r="T977" s="16"/>
      <c r="U977" s="16"/>
      <c r="V977" s="16"/>
      <c r="W977" s="16"/>
      <c r="X977" s="16"/>
      <c r="Y977" s="16"/>
      <c r="Z977" s="16" t="s">
        <v>37</v>
      </c>
      <c r="AA977" s="16"/>
      <c r="AB977" s="16"/>
      <c r="AC977" s="16" t="s">
        <v>37</v>
      </c>
      <c r="AD977" s="16"/>
      <c r="AE977" s="23" t="n">
        <f aca="false">COUNTA(K977:AD977)</f>
        <v>6</v>
      </c>
    </row>
    <row r="978" customFormat="false" ht="24" hidden="false" customHeight="true" outlineLevel="0" collapsed="false">
      <c r="A978" s="16"/>
      <c r="B978" s="17" t="n">
        <v>41855</v>
      </c>
      <c r="C978" s="18" t="n">
        <v>3430005012218</v>
      </c>
      <c r="D978" s="19" t="s">
        <v>4169</v>
      </c>
      <c r="E978" s="21" t="s">
        <v>4170</v>
      </c>
      <c r="F978" s="19" t="s">
        <v>4171</v>
      </c>
      <c r="G978" s="21" t="s">
        <v>142</v>
      </c>
      <c r="H978" s="20" t="s">
        <v>160</v>
      </c>
      <c r="I978" s="19" t="s">
        <v>4172</v>
      </c>
      <c r="J978" s="22" t="s">
        <v>4173</v>
      </c>
      <c r="K978" s="16"/>
      <c r="L978" s="16" t="s">
        <v>37</v>
      </c>
      <c r="M978" s="16" t="s">
        <v>37</v>
      </c>
      <c r="N978" s="16" t="s">
        <v>37</v>
      </c>
      <c r="O978" s="16" t="s">
        <v>37</v>
      </c>
      <c r="P978" s="16" t="s">
        <v>37</v>
      </c>
      <c r="Q978" s="16" t="s">
        <v>37</v>
      </c>
      <c r="R978" s="16"/>
      <c r="S978" s="16"/>
      <c r="T978" s="16"/>
      <c r="U978" s="16"/>
      <c r="V978" s="16"/>
      <c r="W978" s="16" t="s">
        <v>37</v>
      </c>
      <c r="X978" s="16"/>
      <c r="Y978" s="16"/>
      <c r="Z978" s="16"/>
      <c r="AA978" s="16"/>
      <c r="AB978" s="16"/>
      <c r="AC978" s="16"/>
      <c r="AD978" s="16"/>
      <c r="AE978" s="23" t="n">
        <f aca="false">COUNTA(K978:AD978)</f>
        <v>7</v>
      </c>
    </row>
    <row r="979" customFormat="false" ht="24" hidden="false" customHeight="true" outlineLevel="0" collapsed="false">
      <c r="A979" s="16"/>
      <c r="B979" s="17" t="n">
        <v>41873</v>
      </c>
      <c r="C979" s="18" t="n">
        <v>1450005003976</v>
      </c>
      <c r="D979" s="27" t="s">
        <v>4174</v>
      </c>
      <c r="E979" s="21" t="s">
        <v>4175</v>
      </c>
      <c r="F979" s="19" t="s">
        <v>4176</v>
      </c>
      <c r="G979" s="21" t="s">
        <v>127</v>
      </c>
      <c r="H979" s="20" t="s">
        <v>4177</v>
      </c>
      <c r="I979" s="44"/>
      <c r="J979" s="22" t="s">
        <v>4178</v>
      </c>
      <c r="K979" s="16" t="s">
        <v>37</v>
      </c>
      <c r="L979" s="16" t="s">
        <v>37</v>
      </c>
      <c r="M979" s="16" t="s">
        <v>37</v>
      </c>
      <c r="N979" s="16" t="s">
        <v>37</v>
      </c>
      <c r="O979" s="16"/>
      <c r="P979" s="16" t="s">
        <v>37</v>
      </c>
      <c r="Q979" s="16" t="s">
        <v>37</v>
      </c>
      <c r="R979" s="16"/>
      <c r="S979" s="16" t="s">
        <v>37</v>
      </c>
      <c r="T979" s="16"/>
      <c r="U979" s="16"/>
      <c r="V979" s="16" t="s">
        <v>37</v>
      </c>
      <c r="W979" s="16" t="s">
        <v>37</v>
      </c>
      <c r="X979" s="16" t="s">
        <v>37</v>
      </c>
      <c r="Y979" s="16"/>
      <c r="Z979" s="16"/>
      <c r="AA979" s="16"/>
      <c r="AB979" s="16"/>
      <c r="AC979" s="16" t="s">
        <v>37</v>
      </c>
      <c r="AD979" s="16"/>
      <c r="AE979" s="23" t="n">
        <f aca="false">COUNTA(K979:AD979)</f>
        <v>11</v>
      </c>
    </row>
    <row r="980" customFormat="false" ht="24" hidden="false" customHeight="true" outlineLevel="0" collapsed="false">
      <c r="A980" s="16"/>
      <c r="B980" s="17" t="n">
        <v>41873</v>
      </c>
      <c r="C980" s="18" t="n">
        <v>6460305001856</v>
      </c>
      <c r="D980" s="27" t="s">
        <v>4179</v>
      </c>
      <c r="E980" s="21" t="s">
        <v>4180</v>
      </c>
      <c r="F980" s="19" t="s">
        <v>4181</v>
      </c>
      <c r="G980" s="21" t="s">
        <v>307</v>
      </c>
      <c r="H980" s="20" t="s">
        <v>368</v>
      </c>
      <c r="I980" s="44"/>
      <c r="J980" s="22" t="s">
        <v>4182</v>
      </c>
      <c r="K980" s="16"/>
      <c r="L980" s="16"/>
      <c r="M980" s="16" t="s">
        <v>37</v>
      </c>
      <c r="N980" s="16"/>
      <c r="O980" s="16"/>
      <c r="P980" s="16"/>
      <c r="Q980" s="16"/>
      <c r="R980" s="16" t="s">
        <v>37</v>
      </c>
      <c r="S980" s="16"/>
      <c r="T980" s="16"/>
      <c r="U980" s="16"/>
      <c r="V980" s="16"/>
      <c r="W980" s="16" t="s">
        <v>37</v>
      </c>
      <c r="X980" s="16"/>
      <c r="Y980" s="16"/>
      <c r="Z980" s="16"/>
      <c r="AA980" s="16" t="s">
        <v>37</v>
      </c>
      <c r="AB980" s="16"/>
      <c r="AC980" s="16" t="s">
        <v>37</v>
      </c>
      <c r="AD980" s="16"/>
      <c r="AE980" s="23" t="n">
        <f aca="false">COUNTA(K980:AD980)</f>
        <v>5</v>
      </c>
    </row>
    <row r="981" customFormat="false" ht="24" hidden="false" customHeight="true" outlineLevel="0" collapsed="false">
      <c r="A981" s="16"/>
      <c r="B981" s="17" t="n">
        <v>41873</v>
      </c>
      <c r="C981" s="18" t="n">
        <v>3440005002432</v>
      </c>
      <c r="D981" s="27" t="s">
        <v>4183</v>
      </c>
      <c r="E981" s="21" t="s">
        <v>4184</v>
      </c>
      <c r="F981" s="19" t="s">
        <v>4185</v>
      </c>
      <c r="G981" s="21" t="s">
        <v>59</v>
      </c>
      <c r="H981" s="20" t="s">
        <v>60</v>
      </c>
      <c r="I981" s="44"/>
      <c r="J981" s="22" t="s">
        <v>4186</v>
      </c>
      <c r="K981" s="16" t="s">
        <v>37</v>
      </c>
      <c r="L981" s="16"/>
      <c r="M981" s="16"/>
      <c r="N981" s="16"/>
      <c r="O981" s="16"/>
      <c r="P981" s="16"/>
      <c r="Q981" s="16"/>
      <c r="R981" s="16"/>
      <c r="S981" s="16"/>
      <c r="T981" s="16"/>
      <c r="U981" s="16"/>
      <c r="V981" s="16"/>
      <c r="W981" s="16"/>
      <c r="X981" s="16"/>
      <c r="Y981" s="16"/>
      <c r="Z981" s="16"/>
      <c r="AA981" s="16"/>
      <c r="AB981" s="16"/>
      <c r="AC981" s="16"/>
      <c r="AD981" s="16"/>
      <c r="AE981" s="23" t="n">
        <f aca="false">COUNTA(K981:AD981)</f>
        <v>1</v>
      </c>
    </row>
    <row r="982" customFormat="false" ht="24" hidden="false" customHeight="true" outlineLevel="0" collapsed="false">
      <c r="A982" s="16"/>
      <c r="B982" s="17" t="n">
        <v>41890</v>
      </c>
      <c r="C982" s="18" t="n">
        <v>7430005012255</v>
      </c>
      <c r="D982" s="27" t="s">
        <v>4187</v>
      </c>
      <c r="E982" s="21" t="s">
        <v>4188</v>
      </c>
      <c r="F982" s="19" t="s">
        <v>4189</v>
      </c>
      <c r="G982" s="21" t="s">
        <v>142</v>
      </c>
      <c r="H982" s="20" t="s">
        <v>143</v>
      </c>
      <c r="I982" s="44"/>
      <c r="J982" s="22" t="s">
        <v>4190</v>
      </c>
      <c r="K982" s="16"/>
      <c r="L982" s="16"/>
      <c r="M982" s="16" t="s">
        <v>37</v>
      </c>
      <c r="N982" s="16" t="s">
        <v>37</v>
      </c>
      <c r="O982" s="16"/>
      <c r="P982" s="16"/>
      <c r="Q982" s="16"/>
      <c r="R982" s="16"/>
      <c r="S982" s="16"/>
      <c r="T982" s="16"/>
      <c r="U982" s="16"/>
      <c r="V982" s="16"/>
      <c r="W982" s="16"/>
      <c r="X982" s="16"/>
      <c r="Y982" s="16"/>
      <c r="Z982" s="16" t="s">
        <v>37</v>
      </c>
      <c r="AA982" s="16"/>
      <c r="AB982" s="16"/>
      <c r="AC982" s="16"/>
      <c r="AD982" s="16"/>
      <c r="AE982" s="23" t="n">
        <f aca="false">COUNTA(K982:AD982)</f>
        <v>3</v>
      </c>
    </row>
    <row r="983" customFormat="false" ht="24" hidden="false" customHeight="true" outlineLevel="0" collapsed="false">
      <c r="A983" s="16"/>
      <c r="B983" s="17" t="n">
        <v>41899</v>
      </c>
      <c r="C983" s="18" t="n">
        <v>9430005012261</v>
      </c>
      <c r="D983" s="19" t="s">
        <v>4191</v>
      </c>
      <c r="E983" s="21" t="s">
        <v>4192</v>
      </c>
      <c r="F983" s="19" t="s">
        <v>4193</v>
      </c>
      <c r="G983" s="21" t="s">
        <v>466</v>
      </c>
      <c r="H983" s="20" t="s">
        <v>467</v>
      </c>
      <c r="I983" s="44"/>
      <c r="J983" s="22" t="s">
        <v>4194</v>
      </c>
      <c r="K983" s="16" t="s">
        <v>37</v>
      </c>
      <c r="L983" s="16"/>
      <c r="M983" s="16" t="s">
        <v>37</v>
      </c>
      <c r="N983" s="16" t="s">
        <v>37</v>
      </c>
      <c r="O983" s="16"/>
      <c r="P983" s="16"/>
      <c r="Q983" s="16" t="s">
        <v>37</v>
      </c>
      <c r="R983" s="16"/>
      <c r="S983" s="16"/>
      <c r="T983" s="16"/>
      <c r="U983" s="16" t="s">
        <v>37</v>
      </c>
      <c r="V983" s="16"/>
      <c r="W983" s="16" t="s">
        <v>37</v>
      </c>
      <c r="X983" s="16"/>
      <c r="Y983" s="16"/>
      <c r="Z983" s="16" t="s">
        <v>37</v>
      </c>
      <c r="AA983" s="16" t="s">
        <v>37</v>
      </c>
      <c r="AB983" s="16"/>
      <c r="AC983" s="16" t="s">
        <v>37</v>
      </c>
      <c r="AD983" s="16"/>
      <c r="AE983" s="23" t="n">
        <f aca="false">COUNTA(K983:AD983)</f>
        <v>9</v>
      </c>
    </row>
    <row r="984" customFormat="false" ht="24" hidden="false" customHeight="true" outlineLevel="0" collapsed="false">
      <c r="A984" s="16"/>
      <c r="B984" s="17" t="n">
        <v>41962</v>
      </c>
      <c r="C984" s="18" t="n">
        <v>2440005002441</v>
      </c>
      <c r="D984" s="19" t="s">
        <v>4195</v>
      </c>
      <c r="E984" s="21" t="s">
        <v>4196</v>
      </c>
      <c r="F984" s="19" t="s">
        <v>4197</v>
      </c>
      <c r="G984" s="21" t="s">
        <v>59</v>
      </c>
      <c r="H984" s="20" t="s">
        <v>60</v>
      </c>
      <c r="I984" s="44"/>
      <c r="J984" s="22" t="s">
        <v>4198</v>
      </c>
      <c r="K984" s="16" t="s">
        <v>37</v>
      </c>
      <c r="L984" s="16"/>
      <c r="M984" s="16" t="s">
        <v>37</v>
      </c>
      <c r="N984" s="16"/>
      <c r="O984" s="16"/>
      <c r="P984" s="16"/>
      <c r="Q984" s="16" t="s">
        <v>37</v>
      </c>
      <c r="R984" s="16"/>
      <c r="S984" s="16" t="s">
        <v>37</v>
      </c>
      <c r="T984" s="16"/>
      <c r="U984" s="16"/>
      <c r="V984" s="16"/>
      <c r="W984" s="16" t="s">
        <v>37</v>
      </c>
      <c r="X984" s="16"/>
      <c r="Y984" s="16"/>
      <c r="Z984" s="16"/>
      <c r="AA984" s="16" t="s">
        <v>37</v>
      </c>
      <c r="AB984" s="16"/>
      <c r="AC984" s="16"/>
      <c r="AD984" s="16"/>
      <c r="AE984" s="23" t="n">
        <f aca="false">COUNTA(K984:AD984)</f>
        <v>6</v>
      </c>
    </row>
    <row r="985" customFormat="false" ht="24" hidden="false" customHeight="true" outlineLevel="0" collapsed="false">
      <c r="A985" s="16"/>
      <c r="B985" s="17" t="n">
        <v>41962</v>
      </c>
      <c r="C985" s="18" t="n">
        <v>1430005012302</v>
      </c>
      <c r="D985" s="19" t="s">
        <v>4199</v>
      </c>
      <c r="E985" s="21" t="s">
        <v>4200</v>
      </c>
      <c r="F985" s="19" t="s">
        <v>4201</v>
      </c>
      <c r="G985" s="21" t="s">
        <v>41</v>
      </c>
      <c r="H985" s="20" t="s">
        <v>100</v>
      </c>
      <c r="I985" s="44"/>
      <c r="J985" s="22" t="s">
        <v>4202</v>
      </c>
      <c r="K985" s="16" t="s">
        <v>37</v>
      </c>
      <c r="L985" s="16" t="s">
        <v>37</v>
      </c>
      <c r="M985" s="16"/>
      <c r="N985" s="16"/>
      <c r="O985" s="16"/>
      <c r="P985" s="16" t="s">
        <v>37</v>
      </c>
      <c r="Q985" s="16"/>
      <c r="R985" s="16"/>
      <c r="S985" s="16"/>
      <c r="T985" s="16"/>
      <c r="U985" s="16"/>
      <c r="V985" s="16"/>
      <c r="W985" s="16" t="s">
        <v>37</v>
      </c>
      <c r="X985" s="16"/>
      <c r="Y985" s="16"/>
      <c r="Z985" s="16"/>
      <c r="AA985" s="16" t="s">
        <v>37</v>
      </c>
      <c r="AB985" s="16"/>
      <c r="AC985" s="16" t="s">
        <v>37</v>
      </c>
      <c r="AD985" s="16"/>
      <c r="AE985" s="23" t="n">
        <f aca="false">COUNTA(K985:AD985)</f>
        <v>6</v>
      </c>
    </row>
    <row r="986" customFormat="false" ht="24" hidden="false" customHeight="true" outlineLevel="0" collapsed="false">
      <c r="A986" s="16"/>
      <c r="B986" s="17" t="n">
        <v>41962</v>
      </c>
      <c r="C986" s="18" t="n">
        <v>5440005002439</v>
      </c>
      <c r="D986" s="19" t="s">
        <v>4203</v>
      </c>
      <c r="E986" s="21" t="s">
        <v>4204</v>
      </c>
      <c r="F986" s="19" t="s">
        <v>4205</v>
      </c>
      <c r="G986" s="21" t="s">
        <v>59</v>
      </c>
      <c r="H986" s="20" t="s">
        <v>60</v>
      </c>
      <c r="I986" s="19" t="s">
        <v>4206</v>
      </c>
      <c r="J986" s="22" t="s">
        <v>4207</v>
      </c>
      <c r="K986" s="16"/>
      <c r="L986" s="16" t="s">
        <v>37</v>
      </c>
      <c r="M986" s="16" t="s">
        <v>37</v>
      </c>
      <c r="N986" s="16"/>
      <c r="O986" s="16"/>
      <c r="P986" s="16"/>
      <c r="Q986" s="16" t="s">
        <v>37</v>
      </c>
      <c r="R986" s="16"/>
      <c r="S986" s="16" t="s">
        <v>37</v>
      </c>
      <c r="T986" s="16"/>
      <c r="U986" s="16"/>
      <c r="V986" s="16"/>
      <c r="W986" s="16" t="s">
        <v>37</v>
      </c>
      <c r="X986" s="16"/>
      <c r="Y986" s="16"/>
      <c r="Z986" s="16"/>
      <c r="AA986" s="16"/>
      <c r="AB986" s="16"/>
      <c r="AC986" s="16" t="s">
        <v>37</v>
      </c>
      <c r="AD986" s="16"/>
      <c r="AE986" s="23" t="n">
        <f aca="false">COUNTA(K986:AD986)</f>
        <v>6</v>
      </c>
    </row>
    <row r="987" customFormat="false" ht="24" hidden="false" customHeight="true" outlineLevel="0" collapsed="false">
      <c r="A987" s="16"/>
      <c r="B987" s="17" t="n">
        <v>41962</v>
      </c>
      <c r="C987" s="18" t="n">
        <v>2450005003983</v>
      </c>
      <c r="D987" s="19" t="s">
        <v>4208</v>
      </c>
      <c r="E987" s="21" t="s">
        <v>4209</v>
      </c>
      <c r="F987" s="19" t="s">
        <v>4210</v>
      </c>
      <c r="G987" s="21" t="s">
        <v>34</v>
      </c>
      <c r="H987" s="20" t="s">
        <v>3099</v>
      </c>
      <c r="I987" s="44"/>
      <c r="J987" s="22" t="s">
        <v>4211</v>
      </c>
      <c r="K987" s="16"/>
      <c r="L987" s="16"/>
      <c r="M987" s="16" t="s">
        <v>37</v>
      </c>
      <c r="N987" s="16" t="s">
        <v>37</v>
      </c>
      <c r="O987" s="16"/>
      <c r="P987" s="16"/>
      <c r="Q987" s="16" t="s">
        <v>37</v>
      </c>
      <c r="R987" s="16"/>
      <c r="S987" s="16"/>
      <c r="T987" s="16"/>
      <c r="U987" s="16"/>
      <c r="V987" s="16"/>
      <c r="W987" s="16"/>
      <c r="X987" s="16"/>
      <c r="Y987" s="16"/>
      <c r="Z987" s="16" t="s">
        <v>37</v>
      </c>
      <c r="AA987" s="16" t="s">
        <v>37</v>
      </c>
      <c r="AB987" s="16"/>
      <c r="AC987" s="16" t="s">
        <v>37</v>
      </c>
      <c r="AD987" s="16"/>
      <c r="AE987" s="23" t="n">
        <f aca="false">COUNTA(K987:AD987)</f>
        <v>6</v>
      </c>
    </row>
    <row r="988" customFormat="false" ht="24" hidden="false" customHeight="true" outlineLevel="0" collapsed="false">
      <c r="A988" s="16"/>
      <c r="B988" s="17" t="n">
        <v>41962</v>
      </c>
      <c r="C988" s="18" t="n">
        <v>9430005012294</v>
      </c>
      <c r="D988" s="19" t="s">
        <v>4212</v>
      </c>
      <c r="E988" s="21" t="s">
        <v>4213</v>
      </c>
      <c r="F988" s="19" t="s">
        <v>4214</v>
      </c>
      <c r="G988" s="21" t="s">
        <v>48</v>
      </c>
      <c r="H988" s="20" t="s">
        <v>208</v>
      </c>
      <c r="I988" s="44"/>
      <c r="J988" s="22" t="s">
        <v>4215</v>
      </c>
      <c r="K988" s="16" t="s">
        <v>37</v>
      </c>
      <c r="L988" s="16" t="s">
        <v>37</v>
      </c>
      <c r="M988" s="16" t="s">
        <v>37</v>
      </c>
      <c r="N988" s="16"/>
      <c r="O988" s="16"/>
      <c r="P988" s="16"/>
      <c r="Q988" s="16"/>
      <c r="R988" s="16"/>
      <c r="S988" s="16"/>
      <c r="T988" s="16"/>
      <c r="U988" s="16"/>
      <c r="V988" s="16"/>
      <c r="W988" s="16"/>
      <c r="X988" s="16"/>
      <c r="Y988" s="16"/>
      <c r="Z988" s="16"/>
      <c r="AA988" s="16"/>
      <c r="AB988" s="16"/>
      <c r="AC988" s="16"/>
      <c r="AD988" s="16"/>
      <c r="AE988" s="23" t="n">
        <f aca="false">COUNTA(K988:AD988)</f>
        <v>3</v>
      </c>
    </row>
    <row r="989" customFormat="false" ht="24" hidden="false" customHeight="true" outlineLevel="0" collapsed="false">
      <c r="A989" s="16"/>
      <c r="B989" s="17" t="n">
        <v>41969</v>
      </c>
      <c r="C989" s="18" t="n">
        <v>7440005002437</v>
      </c>
      <c r="D989" s="19" t="s">
        <v>4216</v>
      </c>
      <c r="E989" s="21" t="s">
        <v>4217</v>
      </c>
      <c r="F989" s="19" t="s">
        <v>1651</v>
      </c>
      <c r="G989" s="21" t="s">
        <v>59</v>
      </c>
      <c r="H989" s="20" t="s">
        <v>60</v>
      </c>
      <c r="I989" s="44"/>
      <c r="J989" s="22" t="s">
        <v>4218</v>
      </c>
      <c r="K989" s="16" t="s">
        <v>37</v>
      </c>
      <c r="L989" s="16" t="s">
        <v>37</v>
      </c>
      <c r="M989" s="16"/>
      <c r="N989" s="16"/>
      <c r="O989" s="16"/>
      <c r="P989" s="16"/>
      <c r="Q989" s="16"/>
      <c r="R989" s="16"/>
      <c r="S989" s="16"/>
      <c r="T989" s="16"/>
      <c r="U989" s="16"/>
      <c r="V989" s="16"/>
      <c r="W989" s="16"/>
      <c r="X989" s="16"/>
      <c r="Y989" s="16"/>
      <c r="Z989" s="16"/>
      <c r="AA989" s="16"/>
      <c r="AB989" s="16"/>
      <c r="AC989" s="16" t="s">
        <v>37</v>
      </c>
      <c r="AD989" s="16"/>
      <c r="AE989" s="23" t="n">
        <f aca="false">COUNTA(K989:AD989)</f>
        <v>3</v>
      </c>
    </row>
    <row r="990" customFormat="false" ht="24" hidden="false" customHeight="true" outlineLevel="0" collapsed="false">
      <c r="A990" s="16"/>
      <c r="B990" s="17" t="n">
        <v>41982</v>
      </c>
      <c r="C990" s="18" t="n">
        <v>2460105002059</v>
      </c>
      <c r="D990" s="19" t="s">
        <v>4219</v>
      </c>
      <c r="E990" s="21" t="s">
        <v>4220</v>
      </c>
      <c r="F990" s="19" t="s">
        <v>4221</v>
      </c>
      <c r="G990" s="21" t="s">
        <v>53</v>
      </c>
      <c r="H990" s="20" t="s">
        <v>2021</v>
      </c>
      <c r="I990" s="44"/>
      <c r="J990" s="22" t="s">
        <v>4222</v>
      </c>
      <c r="K990" s="16" t="s">
        <v>37</v>
      </c>
      <c r="L990" s="16"/>
      <c r="M990" s="16" t="s">
        <v>37</v>
      </c>
      <c r="N990" s="16"/>
      <c r="O990" s="16"/>
      <c r="P990" s="16"/>
      <c r="Q990" s="16" t="s">
        <v>37</v>
      </c>
      <c r="R990" s="16"/>
      <c r="S990" s="16"/>
      <c r="T990" s="16"/>
      <c r="U990" s="16"/>
      <c r="V990" s="16"/>
      <c r="W990" s="16"/>
      <c r="X990" s="16"/>
      <c r="Y990" s="16"/>
      <c r="Z990" s="16"/>
      <c r="AA990" s="16"/>
      <c r="AB990" s="16"/>
      <c r="AC990" s="16" t="s">
        <v>37</v>
      </c>
      <c r="AD990" s="16"/>
      <c r="AE990" s="23" t="n">
        <f aca="false">COUNTA(K990:AD990)</f>
        <v>4</v>
      </c>
    </row>
    <row r="991" customFormat="false" ht="24" hidden="false" customHeight="true" outlineLevel="0" collapsed="false">
      <c r="A991" s="16"/>
      <c r="B991" s="17" t="n">
        <v>41990</v>
      </c>
      <c r="C991" s="18" t="n">
        <v>7450005003987</v>
      </c>
      <c r="D991" s="27" t="s">
        <v>4223</v>
      </c>
      <c r="E991" s="21" t="s">
        <v>4224</v>
      </c>
      <c r="F991" s="19" t="s">
        <v>4225</v>
      </c>
      <c r="G991" s="21" t="s">
        <v>307</v>
      </c>
      <c r="H991" s="20" t="s">
        <v>2399</v>
      </c>
      <c r="I991" s="44"/>
      <c r="J991" s="22" t="s">
        <v>4226</v>
      </c>
      <c r="K991" s="16" t="s">
        <v>37</v>
      </c>
      <c r="L991" s="16"/>
      <c r="M991" s="16" t="s">
        <v>37</v>
      </c>
      <c r="N991" s="16" t="s">
        <v>37</v>
      </c>
      <c r="O991" s="16"/>
      <c r="P991" s="16"/>
      <c r="Q991" s="16"/>
      <c r="R991" s="16"/>
      <c r="S991" s="16"/>
      <c r="T991" s="16"/>
      <c r="U991" s="16"/>
      <c r="V991" s="16"/>
      <c r="W991" s="16"/>
      <c r="X991" s="16"/>
      <c r="Y991" s="16"/>
      <c r="Z991" s="16"/>
      <c r="AA991" s="16" t="s">
        <v>37</v>
      </c>
      <c r="AB991" s="16"/>
      <c r="AC991" s="16"/>
      <c r="AD991" s="16"/>
      <c r="AE991" s="23" t="n">
        <f aca="false">COUNTA(K991:AD991)</f>
        <v>4</v>
      </c>
    </row>
    <row r="992" customFormat="false" ht="24" hidden="false" customHeight="true" outlineLevel="0" collapsed="false">
      <c r="A992" s="16"/>
      <c r="B992" s="17" t="n">
        <v>42011</v>
      </c>
      <c r="C992" s="18" t="n">
        <v>6450005003988</v>
      </c>
      <c r="D992" s="45" t="s">
        <v>4227</v>
      </c>
      <c r="E992" s="46" t="s">
        <v>4228</v>
      </c>
      <c r="F992" s="45" t="s">
        <v>4229</v>
      </c>
      <c r="G992" s="21" t="s">
        <v>422</v>
      </c>
      <c r="H992" s="47" t="s">
        <v>1077</v>
      </c>
      <c r="I992" s="19" t="s">
        <v>4230</v>
      </c>
      <c r="J992" s="48" t="s">
        <v>4231</v>
      </c>
      <c r="K992" s="37" t="s">
        <v>37</v>
      </c>
      <c r="L992" s="37"/>
      <c r="M992" s="37"/>
      <c r="N992" s="37"/>
      <c r="O992" s="37" t="s">
        <v>37</v>
      </c>
      <c r="P992" s="37"/>
      <c r="Q992" s="37" t="s">
        <v>37</v>
      </c>
      <c r="R992" s="37"/>
      <c r="S992" s="37"/>
      <c r="T992" s="37"/>
      <c r="U992" s="37"/>
      <c r="V992" s="37"/>
      <c r="W992" s="37"/>
      <c r="X992" s="37"/>
      <c r="Y992" s="37"/>
      <c r="Z992" s="37"/>
      <c r="AA992" s="37"/>
      <c r="AB992" s="37"/>
      <c r="AC992" s="37"/>
      <c r="AD992" s="16"/>
      <c r="AE992" s="23" t="n">
        <f aca="false">COUNTA(K992:AD992)</f>
        <v>3</v>
      </c>
    </row>
    <row r="993" customFormat="false" ht="24" hidden="false" customHeight="true" outlineLevel="0" collapsed="false">
      <c r="A993" s="16"/>
      <c r="B993" s="17" t="n">
        <v>42011</v>
      </c>
      <c r="C993" s="18" t="n">
        <v>6430005012355</v>
      </c>
      <c r="D993" s="19" t="s">
        <v>4232</v>
      </c>
      <c r="E993" s="21" t="s">
        <v>4233</v>
      </c>
      <c r="F993" s="19" t="s">
        <v>4234</v>
      </c>
      <c r="G993" s="21" t="s">
        <v>41</v>
      </c>
      <c r="H993" s="20" t="s">
        <v>137</v>
      </c>
      <c r="I993" s="44"/>
      <c r="J993" s="22" t="s">
        <v>4235</v>
      </c>
      <c r="K993" s="16"/>
      <c r="L993" s="16"/>
      <c r="M993" s="16" t="s">
        <v>37</v>
      </c>
      <c r="N993" s="16"/>
      <c r="O993" s="16"/>
      <c r="P993" s="16"/>
      <c r="Q993" s="16" t="s">
        <v>37</v>
      </c>
      <c r="R993" s="16"/>
      <c r="S993" s="16" t="s">
        <v>37</v>
      </c>
      <c r="T993" s="16"/>
      <c r="U993" s="16"/>
      <c r="V993" s="16"/>
      <c r="W993" s="16"/>
      <c r="X993" s="16"/>
      <c r="Y993" s="16"/>
      <c r="Z993" s="16"/>
      <c r="AA993" s="16"/>
      <c r="AB993" s="16"/>
      <c r="AC993" s="16"/>
      <c r="AD993" s="16"/>
      <c r="AE993" s="23" t="n">
        <f aca="false">COUNTA(K993:AD993)</f>
        <v>3</v>
      </c>
    </row>
    <row r="994" customFormat="false" ht="24" hidden="false" customHeight="true" outlineLevel="0" collapsed="false">
      <c r="A994" s="20" t="s">
        <v>1225</v>
      </c>
      <c r="B994" s="17" t="n">
        <v>42012</v>
      </c>
      <c r="C994" s="18" t="n">
        <v>2430005012334</v>
      </c>
      <c r="D994" s="19" t="s">
        <v>4236</v>
      </c>
      <c r="E994" s="21" t="s">
        <v>4237</v>
      </c>
      <c r="F994" s="19" t="s">
        <v>4238</v>
      </c>
      <c r="G994" s="21" t="s">
        <v>466</v>
      </c>
      <c r="H994" s="20" t="s">
        <v>1225</v>
      </c>
      <c r="I994" s="44"/>
      <c r="J994" s="22" t="s">
        <v>4239</v>
      </c>
      <c r="K994" s="16" t="s">
        <v>37</v>
      </c>
      <c r="L994" s="16"/>
      <c r="M994" s="16"/>
      <c r="N994" s="16"/>
      <c r="O994" s="16"/>
      <c r="P994" s="16"/>
      <c r="Q994" s="16"/>
      <c r="R994" s="16"/>
      <c r="S994" s="16"/>
      <c r="T994" s="16"/>
      <c r="U994" s="16"/>
      <c r="V994" s="16"/>
      <c r="W994" s="16"/>
      <c r="X994" s="16"/>
      <c r="Y994" s="16"/>
      <c r="Z994" s="16"/>
      <c r="AA994" s="16"/>
      <c r="AB994" s="16"/>
      <c r="AC994" s="16"/>
      <c r="AD994" s="16"/>
      <c r="AE994" s="23" t="n">
        <f aca="false">COUNTA(K994:AD994)</f>
        <v>1</v>
      </c>
    </row>
    <row r="995" customFormat="false" ht="24" hidden="false" customHeight="true" outlineLevel="0" collapsed="false">
      <c r="A995" s="20" t="s">
        <v>160</v>
      </c>
      <c r="B995" s="17" t="n">
        <v>42025</v>
      </c>
      <c r="C995" s="18" t="n">
        <v>8430005012361</v>
      </c>
      <c r="D995" s="19" t="s">
        <v>4240</v>
      </c>
      <c r="E995" s="21" t="s">
        <v>4241</v>
      </c>
      <c r="F995" s="19" t="s">
        <v>4242</v>
      </c>
      <c r="G995" s="21" t="s">
        <v>142</v>
      </c>
      <c r="H995" s="20" t="s">
        <v>160</v>
      </c>
      <c r="I995" s="44"/>
      <c r="J995" s="22" t="s">
        <v>4243</v>
      </c>
      <c r="K995" s="16"/>
      <c r="L995" s="16" t="s">
        <v>37</v>
      </c>
      <c r="M995" s="16" t="s">
        <v>37</v>
      </c>
      <c r="N995" s="16"/>
      <c r="O995" s="16"/>
      <c r="P995" s="16" t="s">
        <v>37</v>
      </c>
      <c r="Q995" s="16"/>
      <c r="R995" s="16"/>
      <c r="S995" s="16"/>
      <c r="T995" s="16"/>
      <c r="U995" s="16"/>
      <c r="V995" s="16"/>
      <c r="W995" s="16" t="s">
        <v>37</v>
      </c>
      <c r="X995" s="16"/>
      <c r="Y995" s="16"/>
      <c r="Z995" s="16"/>
      <c r="AA995" s="16"/>
      <c r="AB995" s="16"/>
      <c r="AC995" s="16"/>
      <c r="AD995" s="16"/>
      <c r="AE995" s="23" t="n">
        <f aca="false">COUNTA(K995:AD995)</f>
        <v>4</v>
      </c>
    </row>
    <row r="996" customFormat="false" ht="24" hidden="false" customHeight="true" outlineLevel="0" collapsed="false">
      <c r="A996" s="16"/>
      <c r="B996" s="17" t="n">
        <v>42026</v>
      </c>
      <c r="C996" s="18" t="n">
        <v>9460305001861</v>
      </c>
      <c r="D996" s="29" t="s">
        <v>4244</v>
      </c>
      <c r="E996" s="21" t="s">
        <v>4245</v>
      </c>
      <c r="F996" s="27" t="s">
        <v>4246</v>
      </c>
      <c r="G996" s="21" t="s">
        <v>307</v>
      </c>
      <c r="H996" s="20" t="s">
        <v>368</v>
      </c>
      <c r="I996" s="44"/>
      <c r="J996" s="63" t="s">
        <v>4247</v>
      </c>
      <c r="K996" s="16"/>
      <c r="L996" s="16" t="s">
        <v>37</v>
      </c>
      <c r="M996" s="16" t="s">
        <v>37</v>
      </c>
      <c r="N996" s="16"/>
      <c r="O996" s="16"/>
      <c r="P996" s="16" t="s">
        <v>37</v>
      </c>
      <c r="Q996" s="16" t="s">
        <v>37</v>
      </c>
      <c r="R996" s="16"/>
      <c r="S996" s="16"/>
      <c r="T996" s="16" t="s">
        <v>37</v>
      </c>
      <c r="U996" s="16"/>
      <c r="V996" s="16"/>
      <c r="W996" s="16" t="s">
        <v>37</v>
      </c>
      <c r="X996" s="16"/>
      <c r="Y996" s="16"/>
      <c r="Z996" s="16"/>
      <c r="AA996" s="16"/>
      <c r="AB996" s="16"/>
      <c r="AC996" s="16" t="s">
        <v>37</v>
      </c>
      <c r="AD996" s="16"/>
      <c r="AE996" s="23" t="n">
        <f aca="false">COUNTA(K996:AD996)</f>
        <v>7</v>
      </c>
    </row>
    <row r="997" customFormat="false" ht="24" hidden="false" customHeight="true" outlineLevel="0" collapsed="false">
      <c r="A997" s="20" t="s">
        <v>291</v>
      </c>
      <c r="B997" s="17" t="n">
        <v>42026</v>
      </c>
      <c r="C997" s="18" t="n">
        <v>7430005012362</v>
      </c>
      <c r="D997" s="19" t="s">
        <v>4248</v>
      </c>
      <c r="E997" s="20" t="s">
        <v>4249</v>
      </c>
      <c r="F997" s="19" t="s">
        <v>4250</v>
      </c>
      <c r="G997" s="21" t="s">
        <v>41</v>
      </c>
      <c r="H997" s="47" t="s">
        <v>291</v>
      </c>
      <c r="I997" s="44"/>
      <c r="J997" s="28" t="s">
        <v>4251</v>
      </c>
      <c r="K997" s="16" t="s">
        <v>37</v>
      </c>
      <c r="L997" s="16"/>
      <c r="M997" s="16" t="s">
        <v>37</v>
      </c>
      <c r="N997" s="16"/>
      <c r="O997" s="16"/>
      <c r="P997" s="16"/>
      <c r="Q997" s="16"/>
      <c r="R997" s="16"/>
      <c r="S997" s="16"/>
      <c r="T997" s="16"/>
      <c r="U997" s="16"/>
      <c r="V997" s="16"/>
      <c r="W997" s="16"/>
      <c r="X997" s="16"/>
      <c r="Y997" s="16"/>
      <c r="Z997" s="16"/>
      <c r="AA997" s="16"/>
      <c r="AB997" s="16"/>
      <c r="AC997" s="16"/>
      <c r="AD997" s="16"/>
      <c r="AE997" s="23" t="n">
        <f aca="false">COUNTA(K997:AD997)</f>
        <v>2</v>
      </c>
      <c r="AG997" s="25"/>
      <c r="AH997" s="25"/>
      <c r="AI997" s="25"/>
      <c r="AJ997" s="25"/>
      <c r="AK997" s="25"/>
      <c r="AL997" s="25"/>
      <c r="AM997" s="25"/>
      <c r="AN997" s="25"/>
      <c r="AO997" s="25"/>
      <c r="AP997" s="25"/>
      <c r="AQ997" s="25"/>
      <c r="AR997" s="25"/>
      <c r="AS997" s="25"/>
      <c r="AT997" s="25"/>
      <c r="AU997" s="25"/>
      <c r="AV997" s="25"/>
      <c r="AW997" s="25"/>
      <c r="AX997" s="25"/>
      <c r="AY997" s="25"/>
      <c r="AZ997" s="25"/>
      <c r="BA997" s="25"/>
      <c r="BB997" s="25"/>
      <c r="BC997" s="25"/>
      <c r="BD997" s="25"/>
      <c r="BE997" s="25"/>
      <c r="BF997" s="25"/>
      <c r="BG997" s="25"/>
      <c r="BH997" s="25"/>
      <c r="BI997" s="25"/>
      <c r="BJ997" s="25"/>
      <c r="BK997" s="25"/>
      <c r="BL997" s="25"/>
      <c r="BM997" s="25"/>
      <c r="BN997" s="25"/>
      <c r="BO997" s="25"/>
      <c r="BP997" s="25"/>
      <c r="BQ997" s="25"/>
      <c r="BR997" s="25"/>
      <c r="BS997" s="25"/>
      <c r="BT997" s="25"/>
      <c r="BU997" s="25"/>
      <c r="BV997" s="25"/>
      <c r="BW997" s="25"/>
      <c r="BX997" s="25"/>
      <c r="BY997" s="25"/>
      <c r="BZ997" s="25"/>
      <c r="CA997" s="25"/>
      <c r="CB997" s="25"/>
      <c r="CC997" s="25"/>
      <c r="CD997" s="25"/>
      <c r="CE997" s="25"/>
      <c r="CF997" s="25"/>
      <c r="CG997" s="25"/>
      <c r="CH997" s="25"/>
      <c r="CI997" s="25"/>
      <c r="CJ997" s="25"/>
      <c r="CK997" s="25"/>
      <c r="CL997" s="25"/>
      <c r="CM997" s="25"/>
      <c r="CN997" s="25"/>
      <c r="CO997" s="25"/>
      <c r="CP997" s="25"/>
      <c r="CQ997" s="25"/>
      <c r="CR997" s="25"/>
      <c r="CS997" s="25"/>
      <c r="CT997" s="25"/>
      <c r="CU997" s="25"/>
      <c r="CV997" s="25"/>
      <c r="CW997" s="25"/>
      <c r="CX997" s="25"/>
      <c r="CY997" s="25"/>
      <c r="CZ997" s="25"/>
      <c r="DA997" s="25"/>
      <c r="DB997" s="25"/>
      <c r="DC997" s="25"/>
      <c r="DD997" s="25"/>
      <c r="DE997" s="25"/>
      <c r="DF997" s="25"/>
      <c r="DG997" s="25"/>
      <c r="DH997" s="25"/>
      <c r="DI997" s="25"/>
      <c r="DJ997" s="25"/>
      <c r="DK997" s="25"/>
      <c r="DL997" s="25"/>
      <c r="DM997" s="25"/>
      <c r="DN997" s="25"/>
      <c r="DO997" s="25"/>
      <c r="DP997" s="25"/>
      <c r="DQ997" s="25"/>
      <c r="DR997" s="25"/>
      <c r="DS997" s="25"/>
      <c r="DT997" s="25"/>
      <c r="DU997" s="25"/>
      <c r="DV997" s="25"/>
      <c r="DW997" s="25"/>
      <c r="DX997" s="25"/>
      <c r="DY997" s="25"/>
      <c r="DZ997" s="25"/>
      <c r="EA997" s="25"/>
      <c r="EB997" s="25"/>
      <c r="EC997" s="25"/>
      <c r="ED997" s="25"/>
      <c r="EE997" s="25"/>
      <c r="EF997" s="25"/>
      <c r="EG997" s="25"/>
      <c r="EH997" s="25"/>
      <c r="EI997" s="25"/>
      <c r="EJ997" s="25"/>
      <c r="EK997" s="25"/>
      <c r="EL997" s="25"/>
      <c r="EM997" s="25"/>
      <c r="EN997" s="25"/>
      <c r="EO997" s="25"/>
      <c r="EP997" s="25"/>
      <c r="EQ997" s="25"/>
      <c r="ER997" s="25"/>
      <c r="ES997" s="25"/>
      <c r="ET997" s="25"/>
      <c r="EU997" s="25"/>
      <c r="EV997" s="25"/>
      <c r="EW997" s="25"/>
      <c r="EX997" s="25"/>
      <c r="EY997" s="25"/>
      <c r="EZ997" s="25"/>
      <c r="FA997" s="25"/>
      <c r="FB997" s="25"/>
      <c r="FC997" s="25"/>
      <c r="FD997" s="25"/>
      <c r="FE997" s="25"/>
      <c r="FF997" s="25"/>
      <c r="FG997" s="25"/>
      <c r="FH997" s="25"/>
      <c r="FI997" s="25"/>
      <c r="FJ997" s="25"/>
      <c r="FK997" s="25"/>
      <c r="FL997" s="25"/>
      <c r="FM997" s="25"/>
      <c r="FN997" s="25"/>
      <c r="FO997" s="25"/>
      <c r="FP997" s="25"/>
      <c r="FQ997" s="25"/>
      <c r="FR997" s="25"/>
      <c r="FS997" s="25"/>
      <c r="FT997" s="25"/>
      <c r="FU997" s="25"/>
      <c r="FV997" s="25"/>
      <c r="FW997" s="25"/>
      <c r="FX997" s="25"/>
      <c r="FY997" s="25"/>
      <c r="FZ997" s="25"/>
      <c r="GA997" s="25"/>
      <c r="GB997" s="25"/>
      <c r="GC997" s="25"/>
      <c r="GD997" s="25"/>
      <c r="GE997" s="25"/>
      <c r="GF997" s="25"/>
      <c r="GG997" s="25"/>
      <c r="GH997" s="25"/>
      <c r="GI997" s="25"/>
      <c r="GJ997" s="25"/>
      <c r="GK997" s="25"/>
      <c r="GL997" s="25"/>
      <c r="GM997" s="25"/>
      <c r="GN997" s="25"/>
      <c r="GO997" s="25"/>
      <c r="GP997" s="25"/>
      <c r="GQ997" s="25"/>
      <c r="GR997" s="25"/>
      <c r="GS997" s="25"/>
      <c r="GT997" s="25"/>
      <c r="GU997" s="25"/>
      <c r="GV997" s="25"/>
      <c r="GW997" s="25"/>
      <c r="GX997" s="25"/>
      <c r="GY997" s="25"/>
      <c r="GZ997" s="25"/>
      <c r="HA997" s="25"/>
      <c r="HB997" s="25"/>
      <c r="HC997" s="25"/>
      <c r="HD997" s="25"/>
      <c r="HE997" s="25"/>
      <c r="HF997" s="25"/>
      <c r="HG997" s="25"/>
      <c r="HH997" s="25"/>
      <c r="HI997" s="25"/>
      <c r="HJ997" s="25"/>
      <c r="HK997" s="25"/>
      <c r="HL997" s="25"/>
      <c r="HM997" s="25"/>
      <c r="HN997" s="25"/>
      <c r="HO997" s="25"/>
      <c r="HP997" s="25"/>
      <c r="HQ997" s="25"/>
      <c r="HR997" s="25"/>
      <c r="HS997" s="25"/>
      <c r="HT997" s="25"/>
      <c r="HU997" s="25"/>
      <c r="HV997" s="25"/>
      <c r="HW997" s="25"/>
      <c r="HX997" s="25"/>
      <c r="HY997" s="25"/>
      <c r="HZ997" s="25"/>
      <c r="IA997" s="25"/>
      <c r="IB997" s="25"/>
      <c r="IC997" s="25"/>
      <c r="ID997" s="25"/>
      <c r="IE997" s="25"/>
      <c r="IF997" s="25"/>
      <c r="IG997" s="25"/>
      <c r="IH997" s="25"/>
      <c r="II997" s="25"/>
      <c r="IJ997" s="25"/>
      <c r="IK997" s="25"/>
      <c r="IL997" s="25"/>
      <c r="IM997" s="25"/>
      <c r="IN997" s="25"/>
      <c r="IO997" s="25"/>
      <c r="IP997" s="25"/>
      <c r="IQ997" s="25"/>
      <c r="IR997" s="25"/>
      <c r="IS997" s="25"/>
      <c r="IT997" s="25"/>
      <c r="IU997" s="25"/>
      <c r="IV997" s="25"/>
    </row>
    <row r="998" customFormat="false" ht="24" hidden="false" customHeight="true" outlineLevel="0" collapsed="false">
      <c r="A998" s="16"/>
      <c r="B998" s="17" t="n">
        <v>42054</v>
      </c>
      <c r="C998" s="18" t="n">
        <v>5460105002064</v>
      </c>
      <c r="D998" s="19" t="s">
        <v>4252</v>
      </c>
      <c r="E998" s="20" t="s">
        <v>4253</v>
      </c>
      <c r="F998" s="19" t="s">
        <v>4254</v>
      </c>
      <c r="G998" s="21" t="s">
        <v>53</v>
      </c>
      <c r="H998" s="47" t="s">
        <v>54</v>
      </c>
      <c r="I998" s="44"/>
      <c r="J998" s="28" t="s">
        <v>4255</v>
      </c>
      <c r="K998" s="16" t="s">
        <v>37</v>
      </c>
      <c r="L998" s="16"/>
      <c r="M998" s="16" t="s">
        <v>37</v>
      </c>
      <c r="N998" s="16"/>
      <c r="O998" s="16"/>
      <c r="P998" s="16"/>
      <c r="Q998" s="16"/>
      <c r="R998" s="16"/>
      <c r="S998" s="16"/>
      <c r="T998" s="16"/>
      <c r="U998" s="16"/>
      <c r="V998" s="16"/>
      <c r="W998" s="16"/>
      <c r="X998" s="16"/>
      <c r="Y998" s="16"/>
      <c r="Z998" s="16"/>
      <c r="AA998" s="16"/>
      <c r="AB998" s="16"/>
      <c r="AC998" s="16"/>
      <c r="AD998" s="16"/>
      <c r="AE998" s="23" t="n">
        <f aca="false">COUNTA(K998:AD998)</f>
        <v>2</v>
      </c>
    </row>
    <row r="999" customFormat="false" ht="24" hidden="false" customHeight="true" outlineLevel="0" collapsed="false">
      <c r="A999" s="16"/>
      <c r="B999" s="17" t="n">
        <v>42054</v>
      </c>
      <c r="C999" s="18" t="n">
        <v>6450005003996</v>
      </c>
      <c r="D999" s="19" t="s">
        <v>4256</v>
      </c>
      <c r="E999" s="20" t="s">
        <v>4257</v>
      </c>
      <c r="F999" s="19" t="s">
        <v>4258</v>
      </c>
      <c r="G999" s="21" t="s">
        <v>373</v>
      </c>
      <c r="H999" s="47" t="s">
        <v>374</v>
      </c>
      <c r="I999" s="44"/>
      <c r="J999" s="48" t="s">
        <v>4259</v>
      </c>
      <c r="K999" s="16" t="s">
        <v>37</v>
      </c>
      <c r="L999" s="16"/>
      <c r="M999" s="16" t="s">
        <v>37</v>
      </c>
      <c r="N999" s="16"/>
      <c r="O999" s="16"/>
      <c r="P999" s="16"/>
      <c r="Q999" s="16"/>
      <c r="R999" s="16"/>
      <c r="S999" s="16"/>
      <c r="T999" s="16"/>
      <c r="U999" s="16"/>
      <c r="V999" s="16"/>
      <c r="W999" s="16"/>
      <c r="X999" s="16"/>
      <c r="Y999" s="16"/>
      <c r="Z999" s="16"/>
      <c r="AA999" s="16" t="s">
        <v>37</v>
      </c>
      <c r="AB999" s="16"/>
      <c r="AC999" s="16"/>
      <c r="AD999" s="16"/>
      <c r="AE999" s="23" t="n">
        <f aca="false">COUNTA(K999:AD999)</f>
        <v>3</v>
      </c>
    </row>
    <row r="1000" customFormat="false" ht="24" hidden="false" customHeight="true" outlineLevel="0" collapsed="false">
      <c r="A1000" s="16"/>
      <c r="B1000" s="17" t="n">
        <v>42054</v>
      </c>
      <c r="C1000" s="18" t="n">
        <v>9430005012377</v>
      </c>
      <c r="D1000" s="19" t="s">
        <v>4260</v>
      </c>
      <c r="E1000" s="20" t="s">
        <v>4261</v>
      </c>
      <c r="F1000" s="19" t="s">
        <v>4262</v>
      </c>
      <c r="G1000" s="21" t="s">
        <v>127</v>
      </c>
      <c r="H1000" s="47" t="s">
        <v>128</v>
      </c>
      <c r="I1000" s="44"/>
      <c r="J1000" s="48" t="s">
        <v>4263</v>
      </c>
      <c r="K1000" s="16" t="s">
        <v>37</v>
      </c>
      <c r="L1000" s="16" t="s">
        <v>37</v>
      </c>
      <c r="M1000" s="16"/>
      <c r="N1000" s="16"/>
      <c r="O1000" s="16"/>
      <c r="P1000" s="16" t="s">
        <v>37</v>
      </c>
      <c r="Q1000" s="16"/>
      <c r="R1000" s="16"/>
      <c r="S1000" s="16"/>
      <c r="T1000" s="16" t="s">
        <v>37</v>
      </c>
      <c r="U1000" s="16"/>
      <c r="V1000" s="16"/>
      <c r="W1000" s="16" t="s">
        <v>37</v>
      </c>
      <c r="X1000" s="16"/>
      <c r="Y1000" s="16"/>
      <c r="Z1000" s="16"/>
      <c r="AA1000" s="16"/>
      <c r="AB1000" s="16"/>
      <c r="AC1000" s="16"/>
      <c r="AD1000" s="16"/>
      <c r="AE1000" s="23" t="n">
        <f aca="false">COUNTA(K1000:AD1000)</f>
        <v>5</v>
      </c>
    </row>
    <row r="1001" customFormat="false" ht="24" hidden="false" customHeight="true" outlineLevel="0" collapsed="false">
      <c r="A1001" s="16"/>
      <c r="B1001" s="17" t="n">
        <v>42054</v>
      </c>
      <c r="C1001" s="18" t="n">
        <v>7440005002445</v>
      </c>
      <c r="D1001" s="19" t="s">
        <v>4264</v>
      </c>
      <c r="E1001" s="20" t="s">
        <v>4265</v>
      </c>
      <c r="F1001" s="19" t="s">
        <v>4266</v>
      </c>
      <c r="G1001" s="21" t="s">
        <v>59</v>
      </c>
      <c r="H1001" s="47" t="s">
        <v>60</v>
      </c>
      <c r="I1001" s="44"/>
      <c r="J1001" s="48" t="s">
        <v>4267</v>
      </c>
      <c r="K1001" s="16" t="s">
        <v>37</v>
      </c>
      <c r="L1001" s="16"/>
      <c r="M1001" s="16" t="s">
        <v>37</v>
      </c>
      <c r="N1001" s="16"/>
      <c r="O1001" s="16"/>
      <c r="P1001" s="16"/>
      <c r="Q1001" s="16"/>
      <c r="R1001" s="16"/>
      <c r="S1001" s="16" t="s">
        <v>37</v>
      </c>
      <c r="T1001" s="16"/>
      <c r="U1001" s="16"/>
      <c r="V1001" s="16"/>
      <c r="W1001" s="16" t="s">
        <v>37</v>
      </c>
      <c r="X1001" s="16"/>
      <c r="Y1001" s="16"/>
      <c r="Z1001" s="16"/>
      <c r="AA1001" s="16"/>
      <c r="AB1001" s="16"/>
      <c r="AC1001" s="16"/>
      <c r="AD1001" s="16"/>
      <c r="AE1001" s="23" t="n">
        <f aca="false">COUNTA(K1001:AD1001)</f>
        <v>4</v>
      </c>
    </row>
    <row r="1002" customFormat="false" ht="24" hidden="false" customHeight="true" outlineLevel="0" collapsed="false">
      <c r="A1002" s="16"/>
      <c r="B1002" s="17" t="n">
        <v>42054</v>
      </c>
      <c r="C1002" s="18" t="n">
        <v>4430005012373</v>
      </c>
      <c r="D1002" s="29" t="s">
        <v>4268</v>
      </c>
      <c r="E1002" s="21" t="s">
        <v>4269</v>
      </c>
      <c r="F1002" s="19" t="s">
        <v>4270</v>
      </c>
      <c r="G1002" s="21" t="s">
        <v>142</v>
      </c>
      <c r="H1002" s="20" t="s">
        <v>4271</v>
      </c>
      <c r="I1002" s="19" t="s">
        <v>4272</v>
      </c>
      <c r="J1002" s="22" t="s">
        <v>4273</v>
      </c>
      <c r="K1002" s="16"/>
      <c r="L1002" s="16"/>
      <c r="M1002" s="16"/>
      <c r="N1002" s="16"/>
      <c r="O1002" s="16"/>
      <c r="P1002" s="16"/>
      <c r="Q1002" s="16" t="s">
        <v>37</v>
      </c>
      <c r="R1002" s="16"/>
      <c r="S1002" s="16"/>
      <c r="T1002" s="16"/>
      <c r="U1002" s="16"/>
      <c r="V1002" s="16"/>
      <c r="W1002" s="16"/>
      <c r="X1002" s="16"/>
      <c r="Y1002" s="16"/>
      <c r="Z1002" s="16"/>
      <c r="AA1002" s="16"/>
      <c r="AB1002" s="16"/>
      <c r="AC1002" s="16" t="s">
        <v>37</v>
      </c>
      <c r="AD1002" s="16"/>
      <c r="AE1002" s="23" t="n">
        <f aca="false">COUNTA(K1002:AD1002)</f>
        <v>2</v>
      </c>
    </row>
    <row r="1003" customFormat="false" ht="24" hidden="false" customHeight="true" outlineLevel="0" collapsed="false">
      <c r="A1003" s="16"/>
      <c r="B1003" s="17" t="n">
        <v>42079</v>
      </c>
      <c r="C1003" s="18" t="n">
        <v>5430005012447</v>
      </c>
      <c r="D1003" s="27" t="s">
        <v>4274</v>
      </c>
      <c r="E1003" s="21" t="s">
        <v>4275</v>
      </c>
      <c r="F1003" s="19" t="s">
        <v>4276</v>
      </c>
      <c r="G1003" s="21" t="s">
        <v>127</v>
      </c>
      <c r="H1003" s="20" t="s">
        <v>128</v>
      </c>
      <c r="I1003" s="44"/>
      <c r="J1003" s="22" t="s">
        <v>4277</v>
      </c>
      <c r="K1003" s="16"/>
      <c r="L1003" s="16"/>
      <c r="M1003" s="16" t="s">
        <v>37</v>
      </c>
      <c r="N1003" s="16" t="s">
        <v>37</v>
      </c>
      <c r="O1003" s="16" t="s">
        <v>37</v>
      </c>
      <c r="P1003" s="16"/>
      <c r="Q1003" s="16"/>
      <c r="R1003" s="16"/>
      <c r="S1003" s="16" t="s">
        <v>37</v>
      </c>
      <c r="T1003" s="16"/>
      <c r="U1003" s="16"/>
      <c r="V1003" s="16"/>
      <c r="W1003" s="16"/>
      <c r="X1003" s="16"/>
      <c r="Y1003" s="16"/>
      <c r="Z1003" s="16" t="s">
        <v>37</v>
      </c>
      <c r="AA1003" s="16"/>
      <c r="AB1003" s="16"/>
      <c r="AC1003" s="16"/>
      <c r="AD1003" s="16"/>
      <c r="AE1003" s="23" t="n">
        <f aca="false">COUNTA(K1003:AD1003)</f>
        <v>5</v>
      </c>
    </row>
    <row r="1004" customFormat="false" ht="24" hidden="false" customHeight="true" outlineLevel="0" collapsed="false">
      <c r="A1004" s="16"/>
      <c r="B1004" s="17" t="n">
        <v>42079</v>
      </c>
      <c r="C1004" s="18" t="n">
        <v>3440005002481</v>
      </c>
      <c r="D1004" s="19" t="s">
        <v>4278</v>
      </c>
      <c r="E1004" s="20" t="s">
        <v>4279</v>
      </c>
      <c r="F1004" s="19" t="s">
        <v>4280</v>
      </c>
      <c r="G1004" s="21" t="s">
        <v>533</v>
      </c>
      <c r="H1004" s="20" t="s">
        <v>849</v>
      </c>
      <c r="I1004" s="44"/>
      <c r="J1004" s="22" t="s">
        <v>4281</v>
      </c>
      <c r="K1004" s="16" t="s">
        <v>37</v>
      </c>
      <c r="L1004" s="16"/>
      <c r="M1004" s="16" t="s">
        <v>37</v>
      </c>
      <c r="N1004" s="16"/>
      <c r="O1004" s="16"/>
      <c r="P1004" s="16"/>
      <c r="Q1004" s="16"/>
      <c r="R1004" s="16"/>
      <c r="S1004" s="16"/>
      <c r="T1004" s="16"/>
      <c r="U1004" s="16"/>
      <c r="V1004" s="16"/>
      <c r="W1004" s="16"/>
      <c r="X1004" s="16"/>
      <c r="Y1004" s="16"/>
      <c r="Z1004" s="16"/>
      <c r="AA1004" s="16"/>
      <c r="AB1004" s="16"/>
      <c r="AC1004" s="16"/>
      <c r="AD1004" s="16"/>
      <c r="AE1004" s="23" t="n">
        <f aca="false">COUNTA(K1004:AD1004)</f>
        <v>2</v>
      </c>
    </row>
    <row r="1005" customFormat="false" ht="24" hidden="false" customHeight="true" outlineLevel="0" collapsed="false">
      <c r="A1005" s="16"/>
      <c r="B1005" s="17" t="n">
        <v>42079</v>
      </c>
      <c r="C1005" s="18" t="n">
        <v>4440005002480</v>
      </c>
      <c r="D1005" s="45" t="s">
        <v>4282</v>
      </c>
      <c r="E1005" s="46" t="s">
        <v>4283</v>
      </c>
      <c r="F1005" s="45" t="s">
        <v>4284</v>
      </c>
      <c r="G1005" s="21" t="s">
        <v>59</v>
      </c>
      <c r="H1005" s="47" t="s">
        <v>854</v>
      </c>
      <c r="I1005" s="44"/>
      <c r="J1005" s="48" t="s">
        <v>4285</v>
      </c>
      <c r="K1005" s="16"/>
      <c r="L1005" s="16"/>
      <c r="M1005" s="16" t="s">
        <v>37</v>
      </c>
      <c r="N1005" s="16"/>
      <c r="O1005" s="16"/>
      <c r="P1005" s="16" t="s">
        <v>37</v>
      </c>
      <c r="Q1005" s="16"/>
      <c r="R1005" s="16"/>
      <c r="S1005" s="16"/>
      <c r="T1005" s="16"/>
      <c r="U1005" s="16"/>
      <c r="V1005" s="16"/>
      <c r="W1005" s="16"/>
      <c r="X1005" s="16"/>
      <c r="Y1005" s="16"/>
      <c r="Z1005" s="16"/>
      <c r="AA1005" s="16"/>
      <c r="AB1005" s="16"/>
      <c r="AC1005" s="16"/>
      <c r="AD1005" s="16"/>
      <c r="AE1005" s="23" t="n">
        <f aca="false">COUNTA(K1005:AD1005)</f>
        <v>2</v>
      </c>
    </row>
    <row r="1006" customFormat="false" ht="24" hidden="false" customHeight="true" outlineLevel="0" collapsed="false">
      <c r="A1006" s="20" t="s">
        <v>2761</v>
      </c>
      <c r="B1006" s="17" t="n">
        <v>42082</v>
      </c>
      <c r="C1006" s="18" t="n">
        <v>6450005004004</v>
      </c>
      <c r="D1006" s="30" t="s">
        <v>4286</v>
      </c>
      <c r="E1006" s="46" t="s">
        <v>4287</v>
      </c>
      <c r="F1006" s="45" t="s">
        <v>4288</v>
      </c>
      <c r="G1006" s="21" t="s">
        <v>34</v>
      </c>
      <c r="H1006" s="47" t="s">
        <v>2761</v>
      </c>
      <c r="I1006" s="44"/>
      <c r="J1006" s="48" t="s">
        <v>4289</v>
      </c>
      <c r="K1006" s="37" t="s">
        <v>37</v>
      </c>
      <c r="L1006" s="37" t="s">
        <v>37</v>
      </c>
      <c r="M1006" s="37" t="s">
        <v>37</v>
      </c>
      <c r="N1006" s="37" t="s">
        <v>37</v>
      </c>
      <c r="O1006" s="37" t="s">
        <v>37</v>
      </c>
      <c r="P1006" s="37"/>
      <c r="Q1006" s="37" t="s">
        <v>37</v>
      </c>
      <c r="R1006" s="37" t="s">
        <v>37</v>
      </c>
      <c r="S1006" s="37"/>
      <c r="T1006" s="37"/>
      <c r="U1006" s="37"/>
      <c r="V1006" s="37"/>
      <c r="W1006" s="37" t="s">
        <v>37</v>
      </c>
      <c r="X1006" s="37"/>
      <c r="Y1006" s="37"/>
      <c r="Z1006" s="37"/>
      <c r="AA1006" s="37"/>
      <c r="AB1006" s="37"/>
      <c r="AC1006" s="37"/>
      <c r="AD1006" s="16"/>
      <c r="AE1006" s="23" t="n">
        <f aca="false">COUNTA(K1006:AD1006)</f>
        <v>8</v>
      </c>
    </row>
    <row r="1007" customFormat="false" ht="24" hidden="false" customHeight="true" outlineLevel="0" collapsed="false">
      <c r="A1007" s="20" t="s">
        <v>108</v>
      </c>
      <c r="B1007" s="17" t="n">
        <v>42086</v>
      </c>
      <c r="C1007" s="18" t="n">
        <v>5450005004005</v>
      </c>
      <c r="D1007" s="19" t="s">
        <v>4290</v>
      </c>
      <c r="E1007" s="20" t="s">
        <v>4291</v>
      </c>
      <c r="F1007" s="19" t="s">
        <v>4292</v>
      </c>
      <c r="G1007" s="21" t="s">
        <v>34</v>
      </c>
      <c r="H1007" s="47" t="s">
        <v>108</v>
      </c>
      <c r="I1007" s="44"/>
      <c r="J1007" s="48" t="s">
        <v>4293</v>
      </c>
      <c r="K1007" s="16"/>
      <c r="L1007" s="16"/>
      <c r="M1007" s="16" t="s">
        <v>37</v>
      </c>
      <c r="N1007" s="16" t="s">
        <v>37</v>
      </c>
      <c r="O1007" s="16"/>
      <c r="P1007" s="16" t="s">
        <v>37</v>
      </c>
      <c r="Q1007" s="16"/>
      <c r="R1007" s="16"/>
      <c r="S1007" s="16"/>
      <c r="T1007" s="16"/>
      <c r="U1007" s="16"/>
      <c r="V1007" s="16"/>
      <c r="W1007" s="16" t="s">
        <v>37</v>
      </c>
      <c r="X1007" s="16" t="s">
        <v>37</v>
      </c>
      <c r="Y1007" s="16"/>
      <c r="Z1007" s="16" t="s">
        <v>37</v>
      </c>
      <c r="AA1007" s="16"/>
      <c r="AB1007" s="16"/>
      <c r="AC1007" s="16" t="s">
        <v>37</v>
      </c>
      <c r="AD1007" s="16"/>
      <c r="AE1007" s="23" t="n">
        <f aca="false">COUNTA(K1007:AD1007)</f>
        <v>7</v>
      </c>
    </row>
    <row r="1008" customFormat="false" ht="24" hidden="false" customHeight="true" outlineLevel="0" collapsed="false">
      <c r="A1008" s="16"/>
      <c r="B1008" s="17" t="n">
        <v>42110</v>
      </c>
      <c r="C1008" s="18" t="n">
        <v>7450005004011</v>
      </c>
      <c r="D1008" s="19" t="s">
        <v>4294</v>
      </c>
      <c r="E1008" s="20" t="s">
        <v>4295</v>
      </c>
      <c r="F1008" s="19" t="s">
        <v>4296</v>
      </c>
      <c r="G1008" s="21" t="s">
        <v>34</v>
      </c>
      <c r="H1008" s="20" t="s">
        <v>4297</v>
      </c>
      <c r="I1008" s="44"/>
      <c r="J1008" s="22" t="s">
        <v>4298</v>
      </c>
      <c r="K1008" s="16" t="s">
        <v>37</v>
      </c>
      <c r="L1008" s="16" t="s">
        <v>37</v>
      </c>
      <c r="M1008" s="16" t="s">
        <v>37</v>
      </c>
      <c r="N1008" s="16" t="s">
        <v>37</v>
      </c>
      <c r="O1008" s="16"/>
      <c r="P1008" s="16" t="s">
        <v>37</v>
      </c>
      <c r="Q1008" s="16"/>
      <c r="R1008" s="16"/>
      <c r="S1008" s="16"/>
      <c r="T1008" s="16"/>
      <c r="U1008" s="16"/>
      <c r="V1008" s="16"/>
      <c r="W1008" s="16" t="s">
        <v>37</v>
      </c>
      <c r="X1008" s="16"/>
      <c r="Y1008" s="16"/>
      <c r="Z1008" s="16"/>
      <c r="AA1008" s="16"/>
      <c r="AB1008" s="16"/>
      <c r="AC1008" s="16"/>
      <c r="AD1008" s="16"/>
      <c r="AE1008" s="23" t="n">
        <f aca="false">COUNTA(K1008:AD1008)</f>
        <v>6</v>
      </c>
    </row>
    <row r="1009" customFormat="false" ht="24" hidden="false" customHeight="true" outlineLevel="0" collapsed="false">
      <c r="A1009" s="20" t="s">
        <v>291</v>
      </c>
      <c r="B1009" s="17" t="n">
        <v>42111</v>
      </c>
      <c r="C1009" s="18" t="n">
        <v>1430005012475</v>
      </c>
      <c r="D1009" s="45" t="s">
        <v>4299</v>
      </c>
      <c r="E1009" s="46" t="s">
        <v>4300</v>
      </c>
      <c r="F1009" s="45" t="s">
        <v>4301</v>
      </c>
      <c r="G1009" s="21" t="s">
        <v>41</v>
      </c>
      <c r="H1009" s="47" t="s">
        <v>291</v>
      </c>
      <c r="I1009" s="44"/>
      <c r="J1009" s="48" t="s">
        <v>4302</v>
      </c>
      <c r="K1009" s="37"/>
      <c r="L1009" s="37" t="s">
        <v>37</v>
      </c>
      <c r="M1009" s="37" t="s">
        <v>37</v>
      </c>
      <c r="N1009" s="37" t="s">
        <v>37</v>
      </c>
      <c r="O1009" s="37" t="s">
        <v>37</v>
      </c>
      <c r="P1009" s="37"/>
      <c r="Q1009" s="37" t="s">
        <v>37</v>
      </c>
      <c r="R1009" s="37" t="s">
        <v>37</v>
      </c>
      <c r="S1009" s="37"/>
      <c r="T1009" s="37"/>
      <c r="U1009" s="37"/>
      <c r="V1009" s="37"/>
      <c r="W1009" s="37" t="s">
        <v>37</v>
      </c>
      <c r="X1009" s="37"/>
      <c r="Y1009" s="37"/>
      <c r="Z1009" s="37"/>
      <c r="AA1009" s="37"/>
      <c r="AB1009" s="37"/>
      <c r="AC1009" s="37"/>
      <c r="AD1009" s="16"/>
      <c r="AE1009" s="23" t="n">
        <f aca="false">COUNTA(K1009:AD1009)</f>
        <v>7</v>
      </c>
    </row>
    <row r="1010" customFormat="false" ht="24" hidden="false" customHeight="true" outlineLevel="0" collapsed="false">
      <c r="A1010" s="16"/>
      <c r="B1010" s="17" t="n">
        <v>42114</v>
      </c>
      <c r="C1010" s="18" t="n">
        <v>4430005012480</v>
      </c>
      <c r="D1010" s="19" t="s">
        <v>4303</v>
      </c>
      <c r="E1010" s="20" t="s">
        <v>4304</v>
      </c>
      <c r="F1010" s="19" t="s">
        <v>4305</v>
      </c>
      <c r="G1010" s="21" t="s">
        <v>41</v>
      </c>
      <c r="H1010" s="20" t="s">
        <v>100</v>
      </c>
      <c r="I1010" s="44"/>
      <c r="J1010" s="22" t="s">
        <v>4306</v>
      </c>
      <c r="K1010" s="16"/>
      <c r="L1010" s="16" t="s">
        <v>37</v>
      </c>
      <c r="M1010" s="16" t="s">
        <v>37</v>
      </c>
      <c r="N1010" s="16" t="s">
        <v>37</v>
      </c>
      <c r="O1010" s="16"/>
      <c r="P1010" s="16" t="s">
        <v>37</v>
      </c>
      <c r="Q1010" s="16"/>
      <c r="R1010" s="16"/>
      <c r="S1010" s="16"/>
      <c r="T1010" s="16"/>
      <c r="U1010" s="16"/>
      <c r="V1010" s="16"/>
      <c r="W1010" s="16"/>
      <c r="X1010" s="16"/>
      <c r="Y1010" s="16"/>
      <c r="Z1010" s="16" t="s">
        <v>37</v>
      </c>
      <c r="AA1010" s="16"/>
      <c r="AB1010" s="16"/>
      <c r="AC1010" s="16"/>
      <c r="AD1010" s="16"/>
      <c r="AE1010" s="23" t="n">
        <f aca="false">COUNTA(K1010:AD1010)</f>
        <v>5</v>
      </c>
    </row>
    <row r="1011" customFormat="false" ht="24" hidden="false" customHeight="true" outlineLevel="0" collapsed="false">
      <c r="A1011" s="20" t="s">
        <v>160</v>
      </c>
      <c r="B1011" s="17" t="n">
        <v>42122</v>
      </c>
      <c r="C1011" s="18" t="n">
        <v>7430005012486</v>
      </c>
      <c r="D1011" s="19" t="s">
        <v>4307</v>
      </c>
      <c r="E1011" s="20" t="s">
        <v>4308</v>
      </c>
      <c r="F1011" s="19" t="s">
        <v>4309</v>
      </c>
      <c r="G1011" s="21" t="s">
        <v>142</v>
      </c>
      <c r="H1011" s="20" t="s">
        <v>160</v>
      </c>
      <c r="I1011" s="44"/>
      <c r="J1011" s="22" t="s">
        <v>4310</v>
      </c>
      <c r="K1011" s="16" t="s">
        <v>37</v>
      </c>
      <c r="L1011" s="16" t="s">
        <v>37</v>
      </c>
      <c r="M1011" s="16" t="s">
        <v>37</v>
      </c>
      <c r="N1011" s="16"/>
      <c r="O1011" s="16"/>
      <c r="P1011" s="16"/>
      <c r="Q1011" s="16"/>
      <c r="R1011" s="16"/>
      <c r="S1011" s="16"/>
      <c r="T1011" s="16"/>
      <c r="U1011" s="16"/>
      <c r="V1011" s="16"/>
      <c r="W1011" s="16"/>
      <c r="X1011" s="16" t="s">
        <v>37</v>
      </c>
      <c r="Y1011" s="16"/>
      <c r="Z1011" s="16"/>
      <c r="AA1011" s="16"/>
      <c r="AB1011" s="16"/>
      <c r="AC1011" s="16" t="s">
        <v>37</v>
      </c>
      <c r="AD1011" s="16"/>
      <c r="AE1011" s="23" t="n">
        <f aca="false">COUNTA(K1011:AD1011)</f>
        <v>5</v>
      </c>
    </row>
    <row r="1012" customFormat="false" ht="24" hidden="false" customHeight="true" outlineLevel="0" collapsed="false">
      <c r="A1012" s="20" t="s">
        <v>44</v>
      </c>
      <c r="B1012" s="17" t="n">
        <v>42131</v>
      </c>
      <c r="C1012" s="18" t="n">
        <v>5430005012488</v>
      </c>
      <c r="D1012" s="27" t="s">
        <v>4311</v>
      </c>
      <c r="E1012" s="21" t="s">
        <v>4312</v>
      </c>
      <c r="F1012" s="19" t="s">
        <v>4313</v>
      </c>
      <c r="G1012" s="21" t="s">
        <v>48</v>
      </c>
      <c r="H1012" s="20" t="s">
        <v>44</v>
      </c>
      <c r="I1012" s="44"/>
      <c r="J1012" s="22" t="s">
        <v>4314</v>
      </c>
      <c r="K1012" s="16"/>
      <c r="L1012" s="16" t="s">
        <v>37</v>
      </c>
      <c r="M1012" s="16" t="s">
        <v>37</v>
      </c>
      <c r="N1012" s="16" t="s">
        <v>37</v>
      </c>
      <c r="O1012" s="16"/>
      <c r="P1012" s="16" t="s">
        <v>37</v>
      </c>
      <c r="Q1012" s="16" t="s">
        <v>37</v>
      </c>
      <c r="R1012" s="16"/>
      <c r="S1012" s="16"/>
      <c r="T1012" s="16"/>
      <c r="U1012" s="16"/>
      <c r="V1012" s="16"/>
      <c r="W1012" s="16" t="s">
        <v>37</v>
      </c>
      <c r="X1012" s="16"/>
      <c r="Y1012" s="16"/>
      <c r="Z1012" s="16" t="s">
        <v>37</v>
      </c>
      <c r="AA1012" s="16" t="s">
        <v>37</v>
      </c>
      <c r="AB1012" s="16"/>
      <c r="AC1012" s="16" t="s">
        <v>37</v>
      </c>
      <c r="AD1012" s="16"/>
      <c r="AE1012" s="23" t="n">
        <f aca="false">COUNTA(K1012:AD1012)</f>
        <v>9</v>
      </c>
    </row>
    <row r="1013" customFormat="false" ht="24" hidden="false" customHeight="true" outlineLevel="0" collapsed="false">
      <c r="A1013" s="20" t="s">
        <v>418</v>
      </c>
      <c r="B1013" s="17" t="n">
        <v>42136</v>
      </c>
      <c r="C1013" s="18" t="n">
        <v>6450005004012</v>
      </c>
      <c r="D1013" s="19" t="s">
        <v>4315</v>
      </c>
      <c r="E1013" s="20" t="s">
        <v>4316</v>
      </c>
      <c r="F1013" s="19" t="s">
        <v>4317</v>
      </c>
      <c r="G1013" s="21" t="s">
        <v>422</v>
      </c>
      <c r="H1013" s="20" t="s">
        <v>418</v>
      </c>
      <c r="I1013" s="44"/>
      <c r="J1013" s="64" t="s">
        <v>4318</v>
      </c>
      <c r="K1013" s="16" t="s">
        <v>37</v>
      </c>
      <c r="L1013" s="16" t="s">
        <v>37</v>
      </c>
      <c r="M1013" s="16" t="s">
        <v>37</v>
      </c>
      <c r="N1013" s="16"/>
      <c r="O1013" s="16"/>
      <c r="P1013" s="16"/>
      <c r="Q1013" s="16"/>
      <c r="R1013" s="16"/>
      <c r="S1013" s="16"/>
      <c r="T1013" s="16" t="s">
        <v>37</v>
      </c>
      <c r="U1013" s="16"/>
      <c r="V1013" s="16"/>
      <c r="W1013" s="16" t="s">
        <v>37</v>
      </c>
      <c r="X1013" s="16"/>
      <c r="Y1013" s="16"/>
      <c r="Z1013" s="16"/>
      <c r="AA1013" s="16"/>
      <c r="AB1013" s="16"/>
      <c r="AC1013" s="16" t="s">
        <v>37</v>
      </c>
      <c r="AD1013" s="16"/>
      <c r="AE1013" s="23" t="n">
        <f aca="false">COUNTA(K1013:AD1013)</f>
        <v>6</v>
      </c>
    </row>
    <row r="1014" customFormat="false" ht="24" hidden="false" customHeight="true" outlineLevel="0" collapsed="false">
      <c r="A1014" s="20" t="s">
        <v>516</v>
      </c>
      <c r="B1014" s="17" t="n">
        <v>42137</v>
      </c>
      <c r="C1014" s="18" t="n">
        <v>7430005012494</v>
      </c>
      <c r="D1014" s="19" t="s">
        <v>4319</v>
      </c>
      <c r="E1014" s="20" t="s">
        <v>4320</v>
      </c>
      <c r="F1014" s="19" t="s">
        <v>4321</v>
      </c>
      <c r="G1014" s="21" t="s">
        <v>142</v>
      </c>
      <c r="H1014" s="20" t="s">
        <v>516</v>
      </c>
      <c r="I1014" s="44"/>
      <c r="J1014" s="64" t="s">
        <v>4322</v>
      </c>
      <c r="K1014" s="16"/>
      <c r="L1014" s="16" t="s">
        <v>37</v>
      </c>
      <c r="M1014" s="16" t="s">
        <v>37</v>
      </c>
      <c r="N1014" s="16"/>
      <c r="O1014" s="16"/>
      <c r="P1014" s="16" t="s">
        <v>37</v>
      </c>
      <c r="Q1014" s="16"/>
      <c r="R1014" s="16"/>
      <c r="S1014" s="16"/>
      <c r="T1014" s="16"/>
      <c r="U1014" s="16"/>
      <c r="V1014" s="16"/>
      <c r="W1014" s="16" t="s">
        <v>37</v>
      </c>
      <c r="X1014" s="16"/>
      <c r="Y1014" s="16"/>
      <c r="Z1014" s="16"/>
      <c r="AA1014" s="16"/>
      <c r="AB1014" s="16"/>
      <c r="AC1014" s="16"/>
      <c r="AD1014" s="16"/>
      <c r="AE1014" s="23" t="n">
        <f aca="false">COUNTA(K1014:AD1014)</f>
        <v>4</v>
      </c>
    </row>
    <row r="1015" customFormat="false" ht="24" hidden="false" customHeight="true" outlineLevel="0" collapsed="false">
      <c r="A1015" s="16"/>
      <c r="B1015" s="17" t="n">
        <v>42145</v>
      </c>
      <c r="C1015" s="18" t="n">
        <v>3460305001867</v>
      </c>
      <c r="D1015" s="19" t="s">
        <v>4323</v>
      </c>
      <c r="E1015" s="20" t="s">
        <v>4324</v>
      </c>
      <c r="F1015" s="19" t="s">
        <v>4325</v>
      </c>
      <c r="G1015" s="21" t="s">
        <v>307</v>
      </c>
      <c r="H1015" s="20" t="s">
        <v>368</v>
      </c>
      <c r="I1015" s="44"/>
      <c r="J1015" s="64" t="s">
        <v>4326</v>
      </c>
      <c r="K1015" s="16"/>
      <c r="L1015" s="16" t="s">
        <v>37</v>
      </c>
      <c r="M1015" s="16" t="s">
        <v>37</v>
      </c>
      <c r="N1015" s="16"/>
      <c r="O1015" s="16"/>
      <c r="P1015" s="16" t="s">
        <v>37</v>
      </c>
      <c r="Q1015" s="16"/>
      <c r="R1015" s="16"/>
      <c r="S1015" s="16"/>
      <c r="T1015" s="16"/>
      <c r="U1015" s="16"/>
      <c r="V1015" s="16"/>
      <c r="W1015" s="16" t="s">
        <v>37</v>
      </c>
      <c r="X1015" s="16"/>
      <c r="Y1015" s="16"/>
      <c r="Z1015" s="16" t="s">
        <v>37</v>
      </c>
      <c r="AA1015" s="16"/>
      <c r="AB1015" s="16"/>
      <c r="AC1015" s="16"/>
      <c r="AD1015" s="16"/>
      <c r="AE1015" s="23" t="n">
        <f aca="false">COUNTA(K1015:AD1015)</f>
        <v>5</v>
      </c>
    </row>
    <row r="1016" customFormat="false" ht="24" hidden="false" customHeight="true" outlineLevel="0" collapsed="false">
      <c r="A1016" s="16"/>
      <c r="B1016" s="17" t="n">
        <v>42160</v>
      </c>
      <c r="C1016" s="18" t="n">
        <v>5430005012513</v>
      </c>
      <c r="D1016" s="19" t="s">
        <v>4327</v>
      </c>
      <c r="E1016" s="20" t="s">
        <v>4328</v>
      </c>
      <c r="F1016" s="19" t="s">
        <v>4329</v>
      </c>
      <c r="G1016" s="21" t="s">
        <v>127</v>
      </c>
      <c r="H1016" s="20" t="s">
        <v>624</v>
      </c>
      <c r="I1016" s="44"/>
      <c r="J1016" s="64" t="s">
        <v>4330</v>
      </c>
      <c r="K1016" s="16"/>
      <c r="L1016" s="16" t="s">
        <v>37</v>
      </c>
      <c r="M1016" s="16" t="s">
        <v>37</v>
      </c>
      <c r="N1016" s="16"/>
      <c r="O1016" s="16"/>
      <c r="P1016" s="16" t="s">
        <v>37</v>
      </c>
      <c r="Q1016" s="16"/>
      <c r="R1016" s="16"/>
      <c r="S1016" s="16"/>
      <c r="T1016" s="16"/>
      <c r="U1016" s="16"/>
      <c r="V1016" s="16"/>
      <c r="W1016" s="16"/>
      <c r="X1016" s="16"/>
      <c r="Y1016" s="16"/>
      <c r="Z1016" s="16"/>
      <c r="AA1016" s="16"/>
      <c r="AB1016" s="16"/>
      <c r="AC1016" s="16"/>
      <c r="AD1016" s="16"/>
      <c r="AE1016" s="23" t="n">
        <f aca="false">COUNTA(K1016:AD1016)</f>
        <v>3</v>
      </c>
    </row>
    <row r="1017" customFormat="false" ht="24" hidden="false" customHeight="true" outlineLevel="0" collapsed="false">
      <c r="A1017" s="16"/>
      <c r="B1017" s="17" t="n">
        <v>42174</v>
      </c>
      <c r="C1017" s="18" t="n">
        <v>9430005012518</v>
      </c>
      <c r="D1017" s="19" t="s">
        <v>4331</v>
      </c>
      <c r="E1017" s="20" t="s">
        <v>4332</v>
      </c>
      <c r="F1017" s="19" t="s">
        <v>4333</v>
      </c>
      <c r="G1017" s="21" t="s">
        <v>142</v>
      </c>
      <c r="H1017" s="20" t="s">
        <v>4334</v>
      </c>
      <c r="I1017" s="19" t="s">
        <v>3098</v>
      </c>
      <c r="J1017" s="64" t="s">
        <v>4335</v>
      </c>
      <c r="K1017" s="16"/>
      <c r="L1017" s="16" t="s">
        <v>37</v>
      </c>
      <c r="M1017" s="16" t="s">
        <v>37</v>
      </c>
      <c r="N1017" s="16" t="s">
        <v>37</v>
      </c>
      <c r="O1017" s="16" t="s">
        <v>37</v>
      </c>
      <c r="P1017" s="16" t="s">
        <v>37</v>
      </c>
      <c r="Q1017" s="16" t="s">
        <v>37</v>
      </c>
      <c r="R1017" s="16"/>
      <c r="S1017" s="16"/>
      <c r="T1017" s="16" t="s">
        <v>37</v>
      </c>
      <c r="U1017" s="16" t="s">
        <v>37</v>
      </c>
      <c r="V1017" s="16" t="s">
        <v>37</v>
      </c>
      <c r="W1017" s="16" t="s">
        <v>37</v>
      </c>
      <c r="X1017" s="16"/>
      <c r="Y1017" s="16"/>
      <c r="Z1017" s="16"/>
      <c r="AA1017" s="16"/>
      <c r="AB1017" s="16"/>
      <c r="AC1017" s="16" t="s">
        <v>37</v>
      </c>
      <c r="AD1017" s="16"/>
      <c r="AE1017" s="23" t="n">
        <f aca="false">COUNTA(K1017:AD1017)</f>
        <v>11</v>
      </c>
    </row>
    <row r="1018" customFormat="false" ht="24" hidden="false" customHeight="true" outlineLevel="0" collapsed="false">
      <c r="A1018" s="20" t="s">
        <v>62</v>
      </c>
      <c r="B1018" s="17" t="n">
        <v>42184</v>
      </c>
      <c r="C1018" s="18" t="n">
        <v>3460105002074</v>
      </c>
      <c r="D1018" s="27" t="s">
        <v>4336</v>
      </c>
      <c r="E1018" s="21" t="s">
        <v>4337</v>
      </c>
      <c r="F1018" s="19" t="s">
        <v>4338</v>
      </c>
      <c r="G1018" s="21" t="s">
        <v>53</v>
      </c>
      <c r="H1018" s="20" t="s">
        <v>62</v>
      </c>
      <c r="I1018" s="44"/>
      <c r="J1018" s="22" t="s">
        <v>4339</v>
      </c>
      <c r="K1018" s="16"/>
      <c r="L1018" s="16"/>
      <c r="M1018" s="16" t="s">
        <v>37</v>
      </c>
      <c r="N1018" s="16" t="s">
        <v>37</v>
      </c>
      <c r="O1018" s="16" t="s">
        <v>37</v>
      </c>
      <c r="P1018" s="16"/>
      <c r="Q1018" s="16"/>
      <c r="R1018" s="16"/>
      <c r="S1018" s="16"/>
      <c r="T1018" s="16"/>
      <c r="U1018" s="16"/>
      <c r="V1018" s="16" t="s">
        <v>37</v>
      </c>
      <c r="W1018" s="16" t="s">
        <v>37</v>
      </c>
      <c r="X1018" s="16"/>
      <c r="Y1018" s="16"/>
      <c r="Z1018" s="16"/>
      <c r="AA1018" s="16"/>
      <c r="AB1018" s="16"/>
      <c r="AC1018" s="16"/>
      <c r="AD1018" s="16"/>
      <c r="AE1018" s="23" t="n">
        <f aca="false">COUNTA(K1018:AD1018)</f>
        <v>5</v>
      </c>
    </row>
    <row r="1019" customFormat="false" ht="24" hidden="false" customHeight="true" outlineLevel="0" collapsed="false">
      <c r="A1019" s="20" t="s">
        <v>936</v>
      </c>
      <c r="B1019" s="17" t="n">
        <v>42192</v>
      </c>
      <c r="C1019" s="18" t="n">
        <v>7440005002486</v>
      </c>
      <c r="D1019" s="27" t="s">
        <v>4340</v>
      </c>
      <c r="E1019" s="21" t="s">
        <v>4341</v>
      </c>
      <c r="F1019" s="19" t="s">
        <v>4342</v>
      </c>
      <c r="G1019" s="21" t="s">
        <v>533</v>
      </c>
      <c r="H1019" s="20" t="s">
        <v>936</v>
      </c>
      <c r="I1019" s="44"/>
      <c r="J1019" s="22" t="s">
        <v>4343</v>
      </c>
      <c r="K1019" s="16" t="s">
        <v>37</v>
      </c>
      <c r="L1019" s="16"/>
      <c r="M1019" s="16"/>
      <c r="N1019" s="16"/>
      <c r="O1019" s="16"/>
      <c r="P1019" s="16"/>
      <c r="Q1019" s="16"/>
      <c r="R1019" s="16"/>
      <c r="S1019" s="16"/>
      <c r="T1019" s="16"/>
      <c r="U1019" s="16"/>
      <c r="V1019" s="16"/>
      <c r="W1019" s="16"/>
      <c r="X1019" s="16"/>
      <c r="Y1019" s="16"/>
      <c r="Z1019" s="16"/>
      <c r="AA1019" s="16"/>
      <c r="AB1019" s="16"/>
      <c r="AC1019" s="16" t="s">
        <v>37</v>
      </c>
      <c r="AD1019" s="16"/>
      <c r="AE1019" s="23" t="n">
        <f aca="false">COUNTA(K1019:AD1019)</f>
        <v>2</v>
      </c>
    </row>
    <row r="1020" customFormat="false" ht="24" hidden="false" customHeight="true" outlineLevel="0" collapsed="false">
      <c r="A1020" s="16"/>
      <c r="B1020" s="17" t="n">
        <v>42194</v>
      </c>
      <c r="C1020" s="18" t="n">
        <v>8430005012543</v>
      </c>
      <c r="D1020" s="27" t="s">
        <v>4344</v>
      </c>
      <c r="E1020" s="21" t="s">
        <v>4345</v>
      </c>
      <c r="F1020" s="19" t="s">
        <v>4346</v>
      </c>
      <c r="G1020" s="21" t="s">
        <v>127</v>
      </c>
      <c r="H1020" s="20" t="s">
        <v>880</v>
      </c>
      <c r="I1020" s="19" t="s">
        <v>4347</v>
      </c>
      <c r="J1020" s="22" t="s">
        <v>4348</v>
      </c>
      <c r="K1020" s="16" t="s">
        <v>37</v>
      </c>
      <c r="L1020" s="16"/>
      <c r="M1020" s="16"/>
      <c r="N1020" s="16"/>
      <c r="O1020" s="16"/>
      <c r="P1020" s="16"/>
      <c r="Q1020" s="16"/>
      <c r="R1020" s="16"/>
      <c r="S1020" s="16"/>
      <c r="T1020" s="16"/>
      <c r="U1020" s="16"/>
      <c r="V1020" s="16"/>
      <c r="W1020" s="16"/>
      <c r="X1020" s="16"/>
      <c r="Y1020" s="16"/>
      <c r="Z1020" s="16"/>
      <c r="AA1020" s="16" t="s">
        <v>37</v>
      </c>
      <c r="AB1020" s="16"/>
      <c r="AC1020" s="16"/>
      <c r="AD1020" s="16"/>
      <c r="AE1020" s="23" t="n">
        <f aca="false">COUNTA(K1020:AD1020)</f>
        <v>2</v>
      </c>
    </row>
    <row r="1021" customFormat="false" ht="24" hidden="false" customHeight="true" outlineLevel="0" collapsed="false">
      <c r="A1021" s="16"/>
      <c r="B1021" s="17" t="n">
        <v>42198</v>
      </c>
      <c r="C1021" s="18" t="n">
        <v>6440005002487</v>
      </c>
      <c r="D1021" s="27" t="s">
        <v>4349</v>
      </c>
      <c r="E1021" s="21" t="s">
        <v>4350</v>
      </c>
      <c r="F1021" s="19" t="s">
        <v>4351</v>
      </c>
      <c r="G1021" s="21" t="s">
        <v>59</v>
      </c>
      <c r="H1021" s="20" t="s">
        <v>60</v>
      </c>
      <c r="I1021" s="44"/>
      <c r="J1021" s="22" t="s">
        <v>4352</v>
      </c>
      <c r="K1021" s="16" t="s">
        <v>37</v>
      </c>
      <c r="L1021" s="16"/>
      <c r="M1021" s="16"/>
      <c r="N1021" s="16"/>
      <c r="O1021" s="16"/>
      <c r="P1021" s="16"/>
      <c r="Q1021" s="16"/>
      <c r="R1021" s="16"/>
      <c r="S1021" s="16"/>
      <c r="T1021" s="16"/>
      <c r="U1021" s="16"/>
      <c r="V1021" s="16"/>
      <c r="W1021" s="16"/>
      <c r="X1021" s="16"/>
      <c r="Y1021" s="16"/>
      <c r="Z1021" s="16"/>
      <c r="AA1021" s="16"/>
      <c r="AB1021" s="16"/>
      <c r="AC1021" s="16"/>
      <c r="AD1021" s="16"/>
      <c r="AE1021" s="23" t="n">
        <f aca="false">COUNTA(K1021:AD1021)</f>
        <v>1</v>
      </c>
    </row>
    <row r="1022" customFormat="false" ht="24" hidden="false" customHeight="true" outlineLevel="0" collapsed="false">
      <c r="A1022" s="16"/>
      <c r="B1022" s="17" t="n">
        <v>42207</v>
      </c>
      <c r="C1022" s="18" t="n">
        <v>3430005012556</v>
      </c>
      <c r="D1022" s="27" t="s">
        <v>4353</v>
      </c>
      <c r="E1022" s="65" t="s">
        <v>4354</v>
      </c>
      <c r="F1022" s="19" t="s">
        <v>4355</v>
      </c>
      <c r="G1022" s="21" t="s">
        <v>142</v>
      </c>
      <c r="H1022" s="20" t="s">
        <v>194</v>
      </c>
      <c r="I1022" s="19" t="s">
        <v>4356</v>
      </c>
      <c r="J1022" s="22" t="s">
        <v>4357</v>
      </c>
      <c r="K1022" s="16"/>
      <c r="L1022" s="16" t="s">
        <v>37</v>
      </c>
      <c r="M1022" s="16" t="s">
        <v>37</v>
      </c>
      <c r="N1022" s="16" t="s">
        <v>37</v>
      </c>
      <c r="O1022" s="16"/>
      <c r="P1022" s="16"/>
      <c r="Q1022" s="16"/>
      <c r="R1022" s="16"/>
      <c r="S1022" s="16"/>
      <c r="T1022" s="16" t="s">
        <v>37</v>
      </c>
      <c r="U1022" s="16" t="s">
        <v>37</v>
      </c>
      <c r="V1022" s="16"/>
      <c r="W1022" s="16"/>
      <c r="X1022" s="16"/>
      <c r="Y1022" s="16"/>
      <c r="Z1022" s="16"/>
      <c r="AA1022" s="16"/>
      <c r="AB1022" s="16"/>
      <c r="AC1022" s="16" t="s">
        <v>37</v>
      </c>
      <c r="AD1022" s="16"/>
      <c r="AE1022" s="23" t="n">
        <f aca="false">COUNTA(K1022:AD1022)</f>
        <v>6</v>
      </c>
    </row>
    <row r="1023" customFormat="false" ht="24" hidden="false" customHeight="true" outlineLevel="0" collapsed="false">
      <c r="A1023" s="20" t="s">
        <v>1400</v>
      </c>
      <c r="B1023" s="17" t="n">
        <v>42214</v>
      </c>
      <c r="C1023" s="18" t="n">
        <v>1460105002076</v>
      </c>
      <c r="D1023" s="27" t="s">
        <v>4358</v>
      </c>
      <c r="E1023" s="21" t="s">
        <v>4359</v>
      </c>
      <c r="F1023" s="19" t="s">
        <v>4360</v>
      </c>
      <c r="G1023" s="21" t="s">
        <v>53</v>
      </c>
      <c r="H1023" s="20" t="s">
        <v>1400</v>
      </c>
      <c r="I1023" s="44"/>
      <c r="J1023" s="22" t="s">
        <v>4361</v>
      </c>
      <c r="K1023" s="16" t="s">
        <v>37</v>
      </c>
      <c r="L1023" s="16"/>
      <c r="M1023" s="16" t="s">
        <v>37</v>
      </c>
      <c r="N1023" s="16" t="s">
        <v>37</v>
      </c>
      <c r="O1023" s="16"/>
      <c r="P1023" s="16"/>
      <c r="Q1023" s="16"/>
      <c r="R1023" s="16"/>
      <c r="S1023" s="16"/>
      <c r="T1023" s="16"/>
      <c r="U1023" s="16"/>
      <c r="V1023" s="16"/>
      <c r="W1023" s="16"/>
      <c r="X1023" s="16"/>
      <c r="Y1023" s="16"/>
      <c r="Z1023" s="16"/>
      <c r="AA1023" s="16" t="s">
        <v>37</v>
      </c>
      <c r="AB1023" s="16"/>
      <c r="AC1023" s="16"/>
      <c r="AD1023" s="16"/>
      <c r="AE1023" s="23" t="n">
        <f aca="false">COUNTA(K1023:AD1023)</f>
        <v>4</v>
      </c>
    </row>
    <row r="1024" customFormat="false" ht="24" hidden="false" customHeight="true" outlineLevel="0" collapsed="false">
      <c r="A1024" s="20" t="s">
        <v>178</v>
      </c>
      <c r="B1024" s="17" t="n">
        <v>42233</v>
      </c>
      <c r="C1024" s="18" t="n">
        <v>9430005012567</v>
      </c>
      <c r="D1024" s="27" t="s">
        <v>4362</v>
      </c>
      <c r="E1024" s="21" t="s">
        <v>4363</v>
      </c>
      <c r="F1024" s="19" t="s">
        <v>4364</v>
      </c>
      <c r="G1024" s="21" t="s">
        <v>142</v>
      </c>
      <c r="H1024" s="20" t="s">
        <v>178</v>
      </c>
      <c r="I1024" s="44"/>
      <c r="J1024" s="22" t="s">
        <v>4365</v>
      </c>
      <c r="K1024" s="16" t="s">
        <v>37</v>
      </c>
      <c r="L1024" s="16" t="s">
        <v>37</v>
      </c>
      <c r="M1024" s="16" t="s">
        <v>37</v>
      </c>
      <c r="N1024" s="16" t="s">
        <v>37</v>
      </c>
      <c r="O1024" s="16" t="s">
        <v>37</v>
      </c>
      <c r="P1024" s="16" t="s">
        <v>37</v>
      </c>
      <c r="Q1024" s="16" t="s">
        <v>37</v>
      </c>
      <c r="R1024" s="16" t="s">
        <v>37</v>
      </c>
      <c r="S1024" s="16" t="s">
        <v>37</v>
      </c>
      <c r="T1024" s="16" t="s">
        <v>37</v>
      </c>
      <c r="U1024" s="16" t="s">
        <v>37</v>
      </c>
      <c r="V1024" s="16" t="s">
        <v>37</v>
      </c>
      <c r="W1024" s="16" t="s">
        <v>37</v>
      </c>
      <c r="X1024" s="16" t="s">
        <v>37</v>
      </c>
      <c r="Y1024" s="16" t="s">
        <v>37</v>
      </c>
      <c r="Z1024" s="16" t="s">
        <v>37</v>
      </c>
      <c r="AA1024" s="16" t="s">
        <v>37</v>
      </c>
      <c r="AB1024" s="16" t="s">
        <v>37</v>
      </c>
      <c r="AC1024" s="16" t="s">
        <v>37</v>
      </c>
      <c r="AD1024" s="16"/>
      <c r="AE1024" s="23" t="n">
        <f aca="false">COUNTA(K1024:AD1024)</f>
        <v>19</v>
      </c>
    </row>
    <row r="1025" customFormat="false" ht="24" hidden="false" customHeight="true" outlineLevel="0" collapsed="false">
      <c r="A1025" s="16"/>
      <c r="B1025" s="17" t="n">
        <v>42240</v>
      </c>
      <c r="C1025" s="18" t="n">
        <v>3430005012580</v>
      </c>
      <c r="D1025" s="27" t="s">
        <v>4366</v>
      </c>
      <c r="E1025" s="21" t="s">
        <v>4367</v>
      </c>
      <c r="F1025" s="19" t="s">
        <v>4368</v>
      </c>
      <c r="G1025" s="21" t="s">
        <v>466</v>
      </c>
      <c r="H1025" s="20" t="s">
        <v>1162</v>
      </c>
      <c r="I1025" s="44"/>
      <c r="J1025" s="22" t="s">
        <v>4369</v>
      </c>
      <c r="K1025" s="16" t="s">
        <v>37</v>
      </c>
      <c r="L1025" s="16" t="s">
        <v>37</v>
      </c>
      <c r="M1025" s="16" t="s">
        <v>37</v>
      </c>
      <c r="N1025" s="16" t="s">
        <v>37</v>
      </c>
      <c r="O1025" s="16"/>
      <c r="P1025" s="16"/>
      <c r="Q1025" s="16"/>
      <c r="R1025" s="16"/>
      <c r="S1025" s="16"/>
      <c r="T1025" s="16" t="s">
        <v>37</v>
      </c>
      <c r="U1025" s="16"/>
      <c r="V1025" s="16"/>
      <c r="W1025" s="16"/>
      <c r="X1025" s="16"/>
      <c r="Y1025" s="16"/>
      <c r="Z1025" s="16"/>
      <c r="AA1025" s="16" t="s">
        <v>37</v>
      </c>
      <c r="AB1025" s="16"/>
      <c r="AC1025" s="16" t="s">
        <v>37</v>
      </c>
      <c r="AD1025" s="16"/>
      <c r="AE1025" s="23" t="n">
        <f aca="false">COUNTA(K1025:AD1025)</f>
        <v>7</v>
      </c>
      <c r="AG1025" s="26"/>
      <c r="AH1025" s="26"/>
      <c r="AI1025" s="26"/>
      <c r="AJ1025" s="26"/>
      <c r="AK1025" s="26"/>
      <c r="AL1025" s="26"/>
      <c r="AM1025" s="26"/>
      <c r="AN1025" s="26"/>
      <c r="AO1025" s="26"/>
      <c r="AP1025" s="26"/>
      <c r="AQ1025" s="26"/>
      <c r="AR1025" s="26"/>
      <c r="AS1025" s="26"/>
      <c r="AT1025" s="26"/>
      <c r="AU1025" s="26"/>
      <c r="AV1025" s="26"/>
      <c r="AW1025" s="26"/>
      <c r="AX1025" s="26"/>
      <c r="AY1025" s="26"/>
      <c r="AZ1025" s="26"/>
      <c r="BA1025" s="26"/>
      <c r="BB1025" s="26"/>
      <c r="BC1025" s="26"/>
      <c r="BD1025" s="26"/>
      <c r="BE1025" s="26"/>
      <c r="BF1025" s="26"/>
      <c r="BG1025" s="26"/>
      <c r="BH1025" s="26"/>
      <c r="BI1025" s="26"/>
      <c r="BJ1025" s="26"/>
      <c r="BK1025" s="26"/>
      <c r="BL1025" s="26"/>
      <c r="BM1025" s="26"/>
      <c r="BN1025" s="26"/>
      <c r="BO1025" s="26"/>
      <c r="BP1025" s="26"/>
      <c r="BQ1025" s="26"/>
      <c r="BR1025" s="26"/>
      <c r="BS1025" s="26"/>
      <c r="BT1025" s="26"/>
      <c r="BU1025" s="26"/>
      <c r="BV1025" s="26"/>
      <c r="BW1025" s="26"/>
      <c r="BX1025" s="26"/>
      <c r="BY1025" s="26"/>
      <c r="BZ1025" s="26"/>
      <c r="CA1025" s="26"/>
      <c r="CB1025" s="26"/>
      <c r="CC1025" s="26"/>
      <c r="CD1025" s="26"/>
      <c r="CE1025" s="26"/>
      <c r="CF1025" s="26"/>
      <c r="CG1025" s="26"/>
      <c r="CH1025" s="26"/>
      <c r="CI1025" s="26"/>
      <c r="CJ1025" s="26"/>
      <c r="CK1025" s="26"/>
      <c r="CL1025" s="26"/>
      <c r="CM1025" s="26"/>
      <c r="CN1025" s="26"/>
      <c r="CO1025" s="26"/>
      <c r="CP1025" s="26"/>
      <c r="CQ1025" s="26"/>
      <c r="CR1025" s="26"/>
      <c r="CS1025" s="26"/>
      <c r="CT1025" s="26"/>
      <c r="CU1025" s="26"/>
      <c r="CV1025" s="26"/>
      <c r="CW1025" s="26"/>
      <c r="CX1025" s="26"/>
      <c r="CY1025" s="26"/>
      <c r="CZ1025" s="26"/>
      <c r="DA1025" s="26"/>
      <c r="DB1025" s="26"/>
      <c r="DC1025" s="26"/>
      <c r="DD1025" s="26"/>
      <c r="DE1025" s="26"/>
      <c r="DF1025" s="26"/>
      <c r="DG1025" s="26"/>
      <c r="DH1025" s="26"/>
      <c r="DI1025" s="26"/>
      <c r="DJ1025" s="26"/>
      <c r="DK1025" s="26"/>
      <c r="DL1025" s="26"/>
      <c r="DM1025" s="26"/>
      <c r="DN1025" s="26"/>
      <c r="DO1025" s="26"/>
      <c r="DP1025" s="26"/>
      <c r="DQ1025" s="26"/>
      <c r="DR1025" s="26"/>
      <c r="DS1025" s="26"/>
      <c r="DT1025" s="26"/>
      <c r="DU1025" s="26"/>
      <c r="DV1025" s="26"/>
      <c r="DW1025" s="26"/>
      <c r="DX1025" s="26"/>
      <c r="DY1025" s="26"/>
      <c r="DZ1025" s="26"/>
      <c r="EA1025" s="26"/>
      <c r="EB1025" s="26"/>
      <c r="EC1025" s="26"/>
      <c r="ED1025" s="26"/>
      <c r="EE1025" s="26"/>
      <c r="EF1025" s="26"/>
      <c r="EG1025" s="26"/>
      <c r="EH1025" s="26"/>
      <c r="EI1025" s="26"/>
      <c r="EJ1025" s="26"/>
      <c r="EK1025" s="26"/>
      <c r="EL1025" s="26"/>
      <c r="EM1025" s="26"/>
      <c r="EN1025" s="26"/>
      <c r="EO1025" s="26"/>
      <c r="EP1025" s="26"/>
      <c r="EQ1025" s="26"/>
      <c r="ER1025" s="26"/>
      <c r="ES1025" s="26"/>
      <c r="ET1025" s="26"/>
      <c r="EU1025" s="26"/>
      <c r="EV1025" s="26"/>
      <c r="EW1025" s="26"/>
      <c r="EX1025" s="26"/>
      <c r="EY1025" s="26"/>
      <c r="EZ1025" s="26"/>
      <c r="FA1025" s="26"/>
      <c r="FB1025" s="26"/>
      <c r="FC1025" s="26"/>
      <c r="FD1025" s="26"/>
      <c r="FE1025" s="26"/>
      <c r="FF1025" s="26"/>
      <c r="FG1025" s="26"/>
      <c r="FH1025" s="26"/>
      <c r="FI1025" s="26"/>
      <c r="FJ1025" s="26"/>
      <c r="FK1025" s="26"/>
      <c r="FL1025" s="26"/>
      <c r="FM1025" s="26"/>
      <c r="FN1025" s="26"/>
      <c r="FO1025" s="26"/>
      <c r="FP1025" s="26"/>
      <c r="FQ1025" s="26"/>
      <c r="FR1025" s="26"/>
      <c r="FS1025" s="26"/>
      <c r="FT1025" s="26"/>
      <c r="FU1025" s="26"/>
      <c r="FV1025" s="26"/>
      <c r="FW1025" s="26"/>
      <c r="FX1025" s="26"/>
      <c r="FY1025" s="26"/>
      <c r="FZ1025" s="26"/>
      <c r="GA1025" s="26"/>
      <c r="GB1025" s="26"/>
      <c r="GC1025" s="26"/>
      <c r="GD1025" s="26"/>
      <c r="GE1025" s="26"/>
      <c r="GF1025" s="26"/>
      <c r="GG1025" s="26"/>
      <c r="GH1025" s="26"/>
      <c r="GI1025" s="26"/>
      <c r="GJ1025" s="26"/>
      <c r="GK1025" s="26"/>
      <c r="GL1025" s="26"/>
      <c r="GM1025" s="26"/>
      <c r="GN1025" s="26"/>
      <c r="GO1025" s="26"/>
      <c r="GP1025" s="26"/>
      <c r="GQ1025" s="26"/>
      <c r="GR1025" s="26"/>
      <c r="GS1025" s="26"/>
      <c r="GT1025" s="26"/>
      <c r="GU1025" s="26"/>
      <c r="GV1025" s="26"/>
      <c r="GW1025" s="26"/>
      <c r="GX1025" s="26"/>
      <c r="GY1025" s="26"/>
      <c r="GZ1025" s="26"/>
      <c r="HA1025" s="26"/>
      <c r="HB1025" s="26"/>
      <c r="HC1025" s="26"/>
      <c r="HD1025" s="26"/>
      <c r="HE1025" s="26"/>
      <c r="HF1025" s="26"/>
      <c r="HG1025" s="26"/>
      <c r="HH1025" s="26"/>
      <c r="HI1025" s="26"/>
      <c r="HJ1025" s="26"/>
      <c r="HK1025" s="26"/>
      <c r="HL1025" s="26"/>
      <c r="HM1025" s="26"/>
      <c r="HN1025" s="26"/>
      <c r="HO1025" s="26"/>
      <c r="HP1025" s="26"/>
      <c r="HQ1025" s="26"/>
      <c r="HR1025" s="26"/>
      <c r="HS1025" s="26"/>
      <c r="HT1025" s="26"/>
      <c r="HU1025" s="26"/>
      <c r="HV1025" s="26"/>
      <c r="HW1025" s="26"/>
      <c r="HX1025" s="26"/>
      <c r="HY1025" s="26"/>
      <c r="HZ1025" s="26"/>
      <c r="IA1025" s="26"/>
      <c r="IB1025" s="26"/>
      <c r="IC1025" s="26"/>
      <c r="ID1025" s="26"/>
      <c r="IE1025" s="26"/>
      <c r="IF1025" s="26"/>
      <c r="IG1025" s="26"/>
      <c r="IH1025" s="26"/>
      <c r="II1025" s="26"/>
      <c r="IJ1025" s="26"/>
      <c r="IK1025" s="26"/>
      <c r="IL1025" s="26"/>
      <c r="IM1025" s="26"/>
      <c r="IN1025" s="26"/>
      <c r="IO1025" s="26"/>
      <c r="IP1025" s="26"/>
      <c r="IQ1025" s="26"/>
      <c r="IR1025" s="26"/>
      <c r="IS1025" s="26"/>
      <c r="IT1025" s="26"/>
      <c r="IU1025" s="26"/>
      <c r="IV1025" s="26"/>
    </row>
    <row r="1026" customFormat="false" ht="24" hidden="false" customHeight="true" outlineLevel="0" collapsed="false">
      <c r="A1026" s="16"/>
      <c r="B1026" s="17" t="n">
        <v>42251</v>
      </c>
      <c r="C1026" s="18" t="n">
        <v>3430005012606</v>
      </c>
      <c r="D1026" s="27" t="s">
        <v>4370</v>
      </c>
      <c r="E1026" s="21" t="s">
        <v>4371</v>
      </c>
      <c r="F1026" s="19" t="s">
        <v>4372</v>
      </c>
      <c r="G1026" s="21" t="s">
        <v>48</v>
      </c>
      <c r="H1026" s="20" t="s">
        <v>208</v>
      </c>
      <c r="I1026" s="44"/>
      <c r="J1026" s="22" t="s">
        <v>4373</v>
      </c>
      <c r="K1026" s="16"/>
      <c r="L1026" s="16"/>
      <c r="M1026" s="16"/>
      <c r="N1026" s="16"/>
      <c r="O1026" s="16"/>
      <c r="P1026" s="16"/>
      <c r="Q1026" s="16"/>
      <c r="R1026" s="16"/>
      <c r="S1026" s="16"/>
      <c r="T1026" s="16" t="s">
        <v>37</v>
      </c>
      <c r="U1026" s="16"/>
      <c r="V1026" s="16"/>
      <c r="W1026" s="16"/>
      <c r="X1026" s="16"/>
      <c r="Y1026" s="16"/>
      <c r="Z1026" s="16"/>
      <c r="AA1026" s="16" t="s">
        <v>37</v>
      </c>
      <c r="AB1026" s="16"/>
      <c r="AC1026" s="16" t="s">
        <v>37</v>
      </c>
      <c r="AD1026" s="16"/>
      <c r="AE1026" s="23" t="n">
        <f aca="false">COUNTA(K1026:AD1026)</f>
        <v>3</v>
      </c>
    </row>
    <row r="1027" customFormat="false" ht="24" hidden="false" customHeight="true" outlineLevel="0" collapsed="false">
      <c r="A1027" s="20" t="s">
        <v>178</v>
      </c>
      <c r="B1027" s="17" t="n">
        <v>42256</v>
      </c>
      <c r="C1027" s="18" t="n">
        <v>6430005012611</v>
      </c>
      <c r="D1027" s="27" t="s">
        <v>4374</v>
      </c>
      <c r="E1027" s="21" t="s">
        <v>4375</v>
      </c>
      <c r="F1027" s="19" t="s">
        <v>4376</v>
      </c>
      <c r="G1027" s="21" t="s">
        <v>142</v>
      </c>
      <c r="H1027" s="20" t="s">
        <v>178</v>
      </c>
      <c r="I1027" s="44"/>
      <c r="J1027" s="22" t="s">
        <v>4377</v>
      </c>
      <c r="K1027" s="16" t="s">
        <v>37</v>
      </c>
      <c r="L1027" s="16" t="s">
        <v>37</v>
      </c>
      <c r="M1027" s="16" t="s">
        <v>37</v>
      </c>
      <c r="N1027" s="16"/>
      <c r="O1027" s="16"/>
      <c r="P1027" s="16" t="s">
        <v>37</v>
      </c>
      <c r="Q1027" s="16"/>
      <c r="R1027" s="16"/>
      <c r="S1027" s="16"/>
      <c r="T1027" s="16"/>
      <c r="U1027" s="16"/>
      <c r="V1027" s="16"/>
      <c r="W1027" s="16"/>
      <c r="X1027" s="16"/>
      <c r="Y1027" s="16"/>
      <c r="Z1027" s="16"/>
      <c r="AA1027" s="16"/>
      <c r="AB1027" s="16"/>
      <c r="AC1027" s="16"/>
      <c r="AD1027" s="16"/>
      <c r="AE1027" s="23" t="n">
        <f aca="false">COUNTA(K1027:AD1027)</f>
        <v>4</v>
      </c>
    </row>
    <row r="1028" customFormat="false" ht="24" hidden="false" customHeight="true" outlineLevel="0" collapsed="false">
      <c r="A1028" s="20" t="s">
        <v>108</v>
      </c>
      <c r="B1028" s="17" t="n">
        <v>42262</v>
      </c>
      <c r="C1028" s="18" t="n">
        <v>1450005004025</v>
      </c>
      <c r="D1028" s="27" t="s">
        <v>4378</v>
      </c>
      <c r="E1028" s="21" t="s">
        <v>4379</v>
      </c>
      <c r="F1028" s="19" t="s">
        <v>4380</v>
      </c>
      <c r="G1028" s="21" t="s">
        <v>34</v>
      </c>
      <c r="H1028" s="20" t="s">
        <v>108</v>
      </c>
      <c r="I1028" s="44"/>
      <c r="J1028" s="22" t="s">
        <v>4381</v>
      </c>
      <c r="K1028" s="16" t="s">
        <v>37</v>
      </c>
      <c r="L1028" s="16"/>
      <c r="M1028" s="16"/>
      <c r="N1028" s="16"/>
      <c r="O1028" s="16"/>
      <c r="P1028" s="16"/>
      <c r="Q1028" s="16"/>
      <c r="R1028" s="16"/>
      <c r="S1028" s="16"/>
      <c r="T1028" s="16"/>
      <c r="U1028" s="16"/>
      <c r="V1028" s="16"/>
      <c r="W1028" s="16"/>
      <c r="X1028" s="16" t="s">
        <v>37</v>
      </c>
      <c r="Y1028" s="16"/>
      <c r="Z1028" s="16"/>
      <c r="AA1028" s="16" t="s">
        <v>37</v>
      </c>
      <c r="AB1028" s="16"/>
      <c r="AC1028" s="16"/>
      <c r="AD1028" s="16"/>
      <c r="AE1028" s="23" t="n">
        <f aca="false">COUNTA(K1028:AD1028)</f>
        <v>3</v>
      </c>
    </row>
    <row r="1029" customFormat="false" ht="24" hidden="false" customHeight="true" outlineLevel="0" collapsed="false">
      <c r="A1029" s="16"/>
      <c r="B1029" s="17" t="n">
        <v>42262</v>
      </c>
      <c r="C1029" s="18" t="n">
        <v>6430005012628</v>
      </c>
      <c r="D1029" s="27" t="s">
        <v>4382</v>
      </c>
      <c r="E1029" s="21" t="s">
        <v>4383</v>
      </c>
      <c r="F1029" s="19" t="s">
        <v>4384</v>
      </c>
      <c r="G1029" s="21" t="s">
        <v>41</v>
      </c>
      <c r="H1029" s="20" t="s">
        <v>137</v>
      </c>
      <c r="I1029" s="44"/>
      <c r="J1029" s="22" t="s">
        <v>4385</v>
      </c>
      <c r="K1029" s="16"/>
      <c r="L1029" s="16" t="s">
        <v>37</v>
      </c>
      <c r="M1029" s="16" t="s">
        <v>37</v>
      </c>
      <c r="N1029" s="16" t="s">
        <v>37</v>
      </c>
      <c r="O1029" s="16"/>
      <c r="P1029" s="16" t="s">
        <v>37</v>
      </c>
      <c r="Q1029" s="16"/>
      <c r="R1029" s="16"/>
      <c r="S1029" s="16"/>
      <c r="T1029" s="16"/>
      <c r="U1029" s="16"/>
      <c r="V1029" s="16"/>
      <c r="W1029" s="16"/>
      <c r="X1029" s="16"/>
      <c r="Y1029" s="16"/>
      <c r="Z1029" s="16"/>
      <c r="AA1029" s="16"/>
      <c r="AB1029" s="16"/>
      <c r="AC1029" s="16"/>
      <c r="AD1029" s="16"/>
      <c r="AE1029" s="23" t="n">
        <f aca="false">COUNTA(K1029:AD1029)</f>
        <v>4</v>
      </c>
    </row>
    <row r="1030" customFormat="false" ht="24" hidden="false" customHeight="true" outlineLevel="0" collapsed="false">
      <c r="A1030" s="20" t="s">
        <v>310</v>
      </c>
      <c r="B1030" s="17" t="n">
        <v>42271</v>
      </c>
      <c r="C1030" s="18" t="n">
        <v>9430005012625</v>
      </c>
      <c r="D1030" s="27" t="s">
        <v>4386</v>
      </c>
      <c r="E1030" s="21" t="s">
        <v>4387</v>
      </c>
      <c r="F1030" s="19" t="s">
        <v>4388</v>
      </c>
      <c r="G1030" s="21" t="s">
        <v>127</v>
      </c>
      <c r="H1030" s="20" t="s">
        <v>310</v>
      </c>
      <c r="I1030" s="44"/>
      <c r="J1030" s="22" t="s">
        <v>4389</v>
      </c>
      <c r="K1030" s="16" t="s">
        <v>37</v>
      </c>
      <c r="L1030" s="16"/>
      <c r="M1030" s="16"/>
      <c r="N1030" s="16"/>
      <c r="O1030" s="16"/>
      <c r="P1030" s="16"/>
      <c r="Q1030" s="16"/>
      <c r="R1030" s="16"/>
      <c r="S1030" s="16"/>
      <c r="T1030" s="16"/>
      <c r="U1030" s="16"/>
      <c r="V1030" s="16"/>
      <c r="W1030" s="16"/>
      <c r="X1030" s="16"/>
      <c r="Y1030" s="16"/>
      <c r="Z1030" s="16"/>
      <c r="AA1030" s="16"/>
      <c r="AB1030" s="16"/>
      <c r="AC1030" s="16"/>
      <c r="AD1030" s="16"/>
      <c r="AE1030" s="23" t="n">
        <f aca="false">COUNTA(K1030:AD1030)</f>
        <v>1</v>
      </c>
      <c r="AF1030" s="26"/>
    </row>
    <row r="1031" s="25" customFormat="true" ht="24" hidden="false" customHeight="true" outlineLevel="0" collapsed="false">
      <c r="A1031" s="20" t="s">
        <v>291</v>
      </c>
      <c r="B1031" s="17" t="n">
        <v>42271</v>
      </c>
      <c r="C1031" s="18" t="n">
        <v>5430005012620</v>
      </c>
      <c r="D1031" s="27" t="s">
        <v>4390</v>
      </c>
      <c r="E1031" s="21" t="s">
        <v>4391</v>
      </c>
      <c r="F1031" s="19" t="s">
        <v>4392</v>
      </c>
      <c r="G1031" s="21" t="s">
        <v>41</v>
      </c>
      <c r="H1031" s="20" t="s">
        <v>291</v>
      </c>
      <c r="I1031" s="44"/>
      <c r="J1031" s="22" t="s">
        <v>3882</v>
      </c>
      <c r="K1031" s="16" t="s">
        <v>37</v>
      </c>
      <c r="L1031" s="16"/>
      <c r="M1031" s="16" t="s">
        <v>37</v>
      </c>
      <c r="N1031" s="16"/>
      <c r="O1031" s="16"/>
      <c r="P1031" s="16"/>
      <c r="Q1031" s="16"/>
      <c r="R1031" s="16"/>
      <c r="S1031" s="16"/>
      <c r="T1031" s="16"/>
      <c r="U1031" s="16"/>
      <c r="V1031" s="16"/>
      <c r="W1031" s="16" t="s">
        <v>37</v>
      </c>
      <c r="X1031" s="16"/>
      <c r="Y1031" s="16"/>
      <c r="Z1031" s="16"/>
      <c r="AA1031" s="16" t="s">
        <v>37</v>
      </c>
      <c r="AB1031" s="16"/>
      <c r="AC1031" s="16"/>
      <c r="AD1031" s="16"/>
      <c r="AE1031" s="23" t="n">
        <f aca="false">COUNTA(K1031:AD1031)</f>
        <v>4</v>
      </c>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row>
    <row r="1032" customFormat="false" ht="24" hidden="false" customHeight="true" outlineLevel="0" collapsed="false">
      <c r="A1032" s="20" t="s">
        <v>108</v>
      </c>
      <c r="B1032" s="17" t="n">
        <v>42271</v>
      </c>
      <c r="C1032" s="18" t="n">
        <v>7450005004028</v>
      </c>
      <c r="D1032" s="27" t="s">
        <v>4393</v>
      </c>
      <c r="E1032" s="21" t="s">
        <v>4394</v>
      </c>
      <c r="F1032" s="19" t="s">
        <v>4395</v>
      </c>
      <c r="G1032" s="21" t="s">
        <v>34</v>
      </c>
      <c r="H1032" s="20" t="s">
        <v>108</v>
      </c>
      <c r="I1032" s="44"/>
      <c r="J1032" s="22" t="s">
        <v>4396</v>
      </c>
      <c r="K1032" s="16"/>
      <c r="L1032" s="16"/>
      <c r="M1032" s="16"/>
      <c r="N1032" s="16" t="s">
        <v>37</v>
      </c>
      <c r="O1032" s="16" t="s">
        <v>37</v>
      </c>
      <c r="P1032" s="16" t="s">
        <v>37</v>
      </c>
      <c r="Q1032" s="16" t="s">
        <v>37</v>
      </c>
      <c r="R1032" s="16"/>
      <c r="S1032" s="16"/>
      <c r="T1032" s="16"/>
      <c r="U1032" s="16"/>
      <c r="V1032" s="16"/>
      <c r="W1032" s="16"/>
      <c r="X1032" s="16"/>
      <c r="Y1032" s="16"/>
      <c r="Z1032" s="16"/>
      <c r="AA1032" s="16"/>
      <c r="AB1032" s="16"/>
      <c r="AC1032" s="16"/>
      <c r="AD1032" s="16"/>
      <c r="AE1032" s="23" t="n">
        <f aca="false">COUNTA(K1032:AD1032)</f>
        <v>4</v>
      </c>
    </row>
    <row r="1033" customFormat="false" ht="24" hidden="false" customHeight="true" outlineLevel="0" collapsed="false">
      <c r="A1033" s="16"/>
      <c r="B1033" s="17" t="n">
        <v>42283</v>
      </c>
      <c r="C1033" s="18" t="n">
        <v>1460305001869</v>
      </c>
      <c r="D1033" s="27" t="s">
        <v>4397</v>
      </c>
      <c r="E1033" s="21" t="s">
        <v>4398</v>
      </c>
      <c r="F1033" s="19" t="s">
        <v>4399</v>
      </c>
      <c r="G1033" s="21" t="s">
        <v>307</v>
      </c>
      <c r="H1033" s="20" t="s">
        <v>1961</v>
      </c>
      <c r="I1033" s="44"/>
      <c r="J1033" s="22" t="s">
        <v>4400</v>
      </c>
      <c r="K1033" s="16" t="s">
        <v>37</v>
      </c>
      <c r="L1033" s="16" t="s">
        <v>37</v>
      </c>
      <c r="M1033" s="16" t="s">
        <v>37</v>
      </c>
      <c r="N1033" s="16"/>
      <c r="O1033" s="16"/>
      <c r="P1033" s="16"/>
      <c r="Q1033" s="16" t="s">
        <v>37</v>
      </c>
      <c r="R1033" s="16"/>
      <c r="S1033" s="16"/>
      <c r="T1033" s="16"/>
      <c r="U1033" s="16"/>
      <c r="V1033" s="16"/>
      <c r="W1033" s="16" t="s">
        <v>37</v>
      </c>
      <c r="X1033" s="16"/>
      <c r="Y1033" s="16"/>
      <c r="Z1033" s="16"/>
      <c r="AA1033" s="16" t="s">
        <v>37</v>
      </c>
      <c r="AB1033" s="16"/>
      <c r="AC1033" s="16" t="s">
        <v>37</v>
      </c>
      <c r="AD1033" s="16"/>
      <c r="AE1033" s="23" t="n">
        <f aca="false">COUNTA(K1033:AD1033)</f>
        <v>7</v>
      </c>
    </row>
    <row r="1034" customFormat="false" ht="24" hidden="false" customHeight="true" outlineLevel="0" collapsed="false">
      <c r="A1034" s="20" t="s">
        <v>178</v>
      </c>
      <c r="B1034" s="17" t="n">
        <v>42310</v>
      </c>
      <c r="C1034" s="18" t="n">
        <v>2430005012648</v>
      </c>
      <c r="D1034" s="27" t="s">
        <v>4401</v>
      </c>
      <c r="E1034" s="21" t="s">
        <v>4402</v>
      </c>
      <c r="F1034" s="19" t="s">
        <v>4403</v>
      </c>
      <c r="G1034" s="21" t="s">
        <v>142</v>
      </c>
      <c r="H1034" s="20" t="s">
        <v>178</v>
      </c>
      <c r="I1034" s="44"/>
      <c r="J1034" s="22" t="s">
        <v>4404</v>
      </c>
      <c r="K1034" s="16" t="s">
        <v>37</v>
      </c>
      <c r="L1034" s="16"/>
      <c r="M1034" s="16" t="s">
        <v>37</v>
      </c>
      <c r="N1034" s="16"/>
      <c r="O1034" s="16"/>
      <c r="P1034" s="16" t="s">
        <v>37</v>
      </c>
      <c r="Q1034" s="16"/>
      <c r="R1034" s="16"/>
      <c r="S1034" s="16"/>
      <c r="T1034" s="16"/>
      <c r="U1034" s="16"/>
      <c r="V1034" s="16"/>
      <c r="W1034" s="16" t="s">
        <v>37</v>
      </c>
      <c r="X1034" s="16"/>
      <c r="Y1034" s="16"/>
      <c r="Z1034" s="16"/>
      <c r="AA1034" s="16"/>
      <c r="AB1034" s="16"/>
      <c r="AC1034" s="16"/>
      <c r="AD1034" s="16"/>
      <c r="AE1034" s="23" t="n">
        <f aca="false">COUNTA(K1034:AD1034)</f>
        <v>4</v>
      </c>
    </row>
    <row r="1035" customFormat="false" ht="24" hidden="false" customHeight="true" outlineLevel="0" collapsed="false">
      <c r="A1035" s="16"/>
      <c r="B1035" s="17" t="n">
        <v>42312</v>
      </c>
      <c r="C1035" s="18" t="n">
        <v>3460305001875</v>
      </c>
      <c r="D1035" s="27" t="s">
        <v>4405</v>
      </c>
      <c r="E1035" s="21" t="s">
        <v>4406</v>
      </c>
      <c r="F1035" s="19" t="s">
        <v>4407</v>
      </c>
      <c r="G1035" s="21" t="s">
        <v>307</v>
      </c>
      <c r="H1035" s="20" t="s">
        <v>4408</v>
      </c>
      <c r="I1035" s="44"/>
      <c r="J1035" s="22" t="s">
        <v>4409</v>
      </c>
      <c r="K1035" s="16" t="s">
        <v>37</v>
      </c>
      <c r="L1035" s="16" t="s">
        <v>37</v>
      </c>
      <c r="M1035" s="16" t="s">
        <v>37</v>
      </c>
      <c r="N1035" s="16" t="s">
        <v>37</v>
      </c>
      <c r="O1035" s="16" t="s">
        <v>37</v>
      </c>
      <c r="P1035" s="16" t="s">
        <v>37</v>
      </c>
      <c r="Q1035" s="16"/>
      <c r="R1035" s="16"/>
      <c r="S1035" s="16"/>
      <c r="T1035" s="16"/>
      <c r="U1035" s="16"/>
      <c r="V1035" s="16"/>
      <c r="W1035" s="16" t="s">
        <v>37</v>
      </c>
      <c r="X1035" s="16"/>
      <c r="Y1035" s="16"/>
      <c r="Z1035" s="16" t="s">
        <v>37</v>
      </c>
      <c r="AA1035" s="16" t="s">
        <v>37</v>
      </c>
      <c r="AB1035" s="16"/>
      <c r="AC1035" s="16" t="s">
        <v>37</v>
      </c>
      <c r="AD1035" s="16"/>
      <c r="AE1035" s="23" t="n">
        <f aca="false">COUNTA(K1035:AD1035)</f>
        <v>10</v>
      </c>
    </row>
    <row r="1036" customFormat="false" ht="24" hidden="false" customHeight="true" outlineLevel="0" collapsed="false">
      <c r="A1036" s="20" t="s">
        <v>234</v>
      </c>
      <c r="B1036" s="17" t="n">
        <v>42312</v>
      </c>
      <c r="C1036" s="18" t="n">
        <v>1430005012681</v>
      </c>
      <c r="D1036" s="66" t="s">
        <v>4410</v>
      </c>
      <c r="E1036" s="21" t="s">
        <v>4411</v>
      </c>
      <c r="F1036" s="19" t="s">
        <v>4412</v>
      </c>
      <c r="G1036" s="21" t="s">
        <v>142</v>
      </c>
      <c r="H1036" s="20" t="s">
        <v>234</v>
      </c>
      <c r="I1036" s="44"/>
      <c r="J1036" s="22" t="s">
        <v>4413</v>
      </c>
      <c r="K1036" s="16"/>
      <c r="L1036" s="16" t="s">
        <v>37</v>
      </c>
      <c r="M1036" s="16"/>
      <c r="N1036" s="16"/>
      <c r="O1036" s="16"/>
      <c r="P1036" s="16" t="s">
        <v>37</v>
      </c>
      <c r="Q1036" s="16"/>
      <c r="R1036" s="16"/>
      <c r="S1036" s="16"/>
      <c r="T1036" s="16"/>
      <c r="U1036" s="16"/>
      <c r="V1036" s="16"/>
      <c r="W1036" s="16" t="s">
        <v>37</v>
      </c>
      <c r="X1036" s="16"/>
      <c r="Y1036" s="16"/>
      <c r="Z1036" s="16"/>
      <c r="AA1036" s="16"/>
      <c r="AB1036" s="16"/>
      <c r="AC1036" s="16" t="s">
        <v>37</v>
      </c>
      <c r="AD1036" s="16"/>
      <c r="AE1036" s="23" t="n">
        <f aca="false">COUNTA(K1036:AD1036)</f>
        <v>4</v>
      </c>
    </row>
    <row r="1037" customFormat="false" ht="24" hidden="false" customHeight="true" outlineLevel="0" collapsed="false">
      <c r="A1037" s="16"/>
      <c r="B1037" s="17" t="n">
        <v>42320</v>
      </c>
      <c r="C1037" s="18" t="n">
        <v>3430005012655</v>
      </c>
      <c r="D1037" s="27" t="s">
        <v>4414</v>
      </c>
      <c r="E1037" s="21" t="s">
        <v>4415</v>
      </c>
      <c r="F1037" s="19" t="s">
        <v>4416</v>
      </c>
      <c r="G1037" s="21" t="s">
        <v>142</v>
      </c>
      <c r="H1037" s="20" t="s">
        <v>350</v>
      </c>
      <c r="I1037" s="44"/>
      <c r="J1037" s="22" t="s">
        <v>4417</v>
      </c>
      <c r="K1037" s="16"/>
      <c r="L1037" s="16"/>
      <c r="M1037" s="16" t="s">
        <v>37</v>
      </c>
      <c r="N1037" s="16" t="s">
        <v>37</v>
      </c>
      <c r="O1037" s="16" t="s">
        <v>37</v>
      </c>
      <c r="P1037" s="16"/>
      <c r="Q1037" s="16" t="s">
        <v>37</v>
      </c>
      <c r="R1037" s="16"/>
      <c r="S1037" s="16"/>
      <c r="T1037" s="16"/>
      <c r="U1037" s="16"/>
      <c r="V1037" s="16"/>
      <c r="W1037" s="16"/>
      <c r="X1037" s="16" t="s">
        <v>37</v>
      </c>
      <c r="Y1037" s="16" t="s">
        <v>37</v>
      </c>
      <c r="Z1037" s="16" t="s">
        <v>37</v>
      </c>
      <c r="AA1037" s="16"/>
      <c r="AB1037" s="16"/>
      <c r="AC1037" s="16" t="s">
        <v>37</v>
      </c>
      <c r="AD1037" s="16"/>
      <c r="AE1037" s="23" t="n">
        <f aca="false">COUNTA(K1037:AD1037)</f>
        <v>8</v>
      </c>
    </row>
    <row r="1038" customFormat="false" ht="24" hidden="false" customHeight="true" outlineLevel="0" collapsed="false">
      <c r="A1038" s="20" t="s">
        <v>108</v>
      </c>
      <c r="B1038" s="17" t="n">
        <v>42333</v>
      </c>
      <c r="C1038" s="18" t="n">
        <v>9450005004034</v>
      </c>
      <c r="D1038" s="27" t="s">
        <v>4418</v>
      </c>
      <c r="E1038" s="21" t="s">
        <v>4419</v>
      </c>
      <c r="F1038" s="19" t="s">
        <v>4420</v>
      </c>
      <c r="G1038" s="21" t="s">
        <v>34</v>
      </c>
      <c r="H1038" s="20" t="s">
        <v>108</v>
      </c>
      <c r="I1038" s="44"/>
      <c r="J1038" s="22" t="s">
        <v>4421</v>
      </c>
      <c r="K1038" s="16" t="s">
        <v>37</v>
      </c>
      <c r="L1038" s="16"/>
      <c r="M1038" s="16"/>
      <c r="N1038" s="16"/>
      <c r="O1038" s="16"/>
      <c r="P1038" s="16"/>
      <c r="Q1038" s="16"/>
      <c r="R1038" s="16"/>
      <c r="S1038" s="16"/>
      <c r="T1038" s="16"/>
      <c r="U1038" s="16"/>
      <c r="V1038" s="16"/>
      <c r="W1038" s="16"/>
      <c r="X1038" s="16"/>
      <c r="Y1038" s="16"/>
      <c r="Z1038" s="16"/>
      <c r="AA1038" s="16"/>
      <c r="AB1038" s="16"/>
      <c r="AC1038" s="16"/>
      <c r="AD1038" s="16"/>
      <c r="AE1038" s="23" t="n">
        <f aca="false">COUNTA(K1038:AD1038)</f>
        <v>1</v>
      </c>
      <c r="AG1038" s="25"/>
      <c r="AH1038" s="25"/>
      <c r="AI1038" s="25"/>
      <c r="AJ1038" s="25"/>
      <c r="AK1038" s="25"/>
      <c r="AL1038" s="25"/>
      <c r="AM1038" s="25"/>
      <c r="AN1038" s="25"/>
      <c r="AO1038" s="25"/>
      <c r="AP1038" s="25"/>
      <c r="AQ1038" s="25"/>
      <c r="AR1038" s="25"/>
      <c r="AS1038" s="25"/>
      <c r="AT1038" s="25"/>
      <c r="AU1038" s="25"/>
      <c r="AV1038" s="25"/>
      <c r="AW1038" s="25"/>
      <c r="AX1038" s="25"/>
      <c r="AY1038" s="25"/>
      <c r="AZ1038" s="25"/>
      <c r="BA1038" s="25"/>
      <c r="BB1038" s="25"/>
      <c r="BC1038" s="25"/>
      <c r="BD1038" s="25"/>
      <c r="BE1038" s="25"/>
      <c r="BF1038" s="25"/>
      <c r="BG1038" s="25"/>
      <c r="BH1038" s="25"/>
      <c r="BI1038" s="25"/>
      <c r="BJ1038" s="25"/>
      <c r="BK1038" s="25"/>
      <c r="BL1038" s="25"/>
      <c r="BM1038" s="25"/>
      <c r="BN1038" s="25"/>
      <c r="BO1038" s="25"/>
      <c r="BP1038" s="25"/>
      <c r="BQ1038" s="25"/>
      <c r="BR1038" s="25"/>
      <c r="BS1038" s="25"/>
      <c r="BT1038" s="25"/>
      <c r="BU1038" s="25"/>
      <c r="BV1038" s="25"/>
      <c r="BW1038" s="25"/>
      <c r="BX1038" s="25"/>
      <c r="BY1038" s="25"/>
      <c r="BZ1038" s="25"/>
      <c r="CA1038" s="25"/>
      <c r="CB1038" s="25"/>
      <c r="CC1038" s="25"/>
      <c r="CD1038" s="25"/>
      <c r="CE1038" s="25"/>
      <c r="CF1038" s="25"/>
      <c r="CG1038" s="25"/>
      <c r="CH1038" s="25"/>
      <c r="CI1038" s="25"/>
      <c r="CJ1038" s="25"/>
      <c r="CK1038" s="25"/>
      <c r="CL1038" s="25"/>
      <c r="CM1038" s="25"/>
      <c r="CN1038" s="25"/>
      <c r="CO1038" s="25"/>
      <c r="CP1038" s="25"/>
      <c r="CQ1038" s="25"/>
      <c r="CR1038" s="25"/>
      <c r="CS1038" s="25"/>
      <c r="CT1038" s="25"/>
      <c r="CU1038" s="25"/>
      <c r="CV1038" s="25"/>
      <c r="CW1038" s="25"/>
      <c r="CX1038" s="25"/>
      <c r="CY1038" s="25"/>
      <c r="CZ1038" s="25"/>
      <c r="DA1038" s="25"/>
      <c r="DB1038" s="25"/>
      <c r="DC1038" s="25"/>
      <c r="DD1038" s="25"/>
      <c r="DE1038" s="25"/>
      <c r="DF1038" s="25"/>
      <c r="DG1038" s="25"/>
      <c r="DH1038" s="25"/>
      <c r="DI1038" s="25"/>
      <c r="DJ1038" s="25"/>
      <c r="DK1038" s="25"/>
      <c r="DL1038" s="25"/>
      <c r="DM1038" s="25"/>
      <c r="DN1038" s="25"/>
      <c r="DO1038" s="25"/>
      <c r="DP1038" s="25"/>
      <c r="DQ1038" s="25"/>
      <c r="DR1038" s="25"/>
      <c r="DS1038" s="25"/>
      <c r="DT1038" s="25"/>
      <c r="DU1038" s="25"/>
      <c r="DV1038" s="25"/>
      <c r="DW1038" s="25"/>
      <c r="DX1038" s="25"/>
      <c r="DY1038" s="25"/>
      <c r="DZ1038" s="25"/>
      <c r="EA1038" s="25"/>
      <c r="EB1038" s="25"/>
      <c r="EC1038" s="25"/>
      <c r="ED1038" s="25"/>
      <c r="EE1038" s="25"/>
      <c r="EF1038" s="25"/>
      <c r="EG1038" s="25"/>
      <c r="EH1038" s="25"/>
      <c r="EI1038" s="25"/>
      <c r="EJ1038" s="25"/>
      <c r="EK1038" s="25"/>
      <c r="EL1038" s="25"/>
      <c r="EM1038" s="25"/>
      <c r="EN1038" s="25"/>
      <c r="EO1038" s="25"/>
      <c r="EP1038" s="25"/>
      <c r="EQ1038" s="25"/>
      <c r="ER1038" s="25"/>
      <c r="ES1038" s="25"/>
      <c r="ET1038" s="25"/>
      <c r="EU1038" s="25"/>
      <c r="EV1038" s="25"/>
      <c r="EW1038" s="25"/>
      <c r="EX1038" s="25"/>
      <c r="EY1038" s="25"/>
      <c r="EZ1038" s="25"/>
      <c r="FA1038" s="25"/>
      <c r="FB1038" s="25"/>
      <c r="FC1038" s="25"/>
      <c r="FD1038" s="25"/>
      <c r="FE1038" s="25"/>
      <c r="FF1038" s="25"/>
      <c r="FG1038" s="25"/>
      <c r="FH1038" s="25"/>
      <c r="FI1038" s="25"/>
      <c r="FJ1038" s="25"/>
      <c r="FK1038" s="25"/>
      <c r="FL1038" s="25"/>
      <c r="FM1038" s="25"/>
      <c r="FN1038" s="25"/>
      <c r="FO1038" s="25"/>
      <c r="FP1038" s="25"/>
      <c r="FQ1038" s="25"/>
      <c r="FR1038" s="25"/>
      <c r="FS1038" s="25"/>
      <c r="FT1038" s="25"/>
      <c r="FU1038" s="25"/>
      <c r="FV1038" s="25"/>
      <c r="FW1038" s="25"/>
      <c r="FX1038" s="25"/>
      <c r="FY1038" s="25"/>
      <c r="FZ1038" s="25"/>
      <c r="GA1038" s="25"/>
      <c r="GB1038" s="25"/>
      <c r="GC1038" s="25"/>
      <c r="GD1038" s="25"/>
      <c r="GE1038" s="25"/>
      <c r="GF1038" s="25"/>
      <c r="GG1038" s="25"/>
      <c r="GH1038" s="25"/>
      <c r="GI1038" s="25"/>
      <c r="GJ1038" s="25"/>
      <c r="GK1038" s="25"/>
      <c r="GL1038" s="25"/>
      <c r="GM1038" s="25"/>
      <c r="GN1038" s="25"/>
      <c r="GO1038" s="25"/>
      <c r="GP1038" s="25"/>
      <c r="GQ1038" s="25"/>
      <c r="GR1038" s="25"/>
      <c r="GS1038" s="25"/>
      <c r="GT1038" s="25"/>
      <c r="GU1038" s="25"/>
      <c r="GV1038" s="25"/>
      <c r="GW1038" s="25"/>
      <c r="GX1038" s="25"/>
      <c r="GY1038" s="25"/>
      <c r="GZ1038" s="25"/>
      <c r="HA1038" s="25"/>
      <c r="HB1038" s="25"/>
      <c r="HC1038" s="25"/>
      <c r="HD1038" s="25"/>
      <c r="HE1038" s="25"/>
      <c r="HF1038" s="25"/>
      <c r="HG1038" s="25"/>
      <c r="HH1038" s="25"/>
      <c r="HI1038" s="25"/>
      <c r="HJ1038" s="25"/>
      <c r="HK1038" s="25"/>
      <c r="HL1038" s="25"/>
      <c r="HM1038" s="25"/>
      <c r="HN1038" s="25"/>
      <c r="HO1038" s="25"/>
      <c r="HP1038" s="25"/>
      <c r="HQ1038" s="25"/>
      <c r="HR1038" s="25"/>
      <c r="HS1038" s="25"/>
      <c r="HT1038" s="25"/>
      <c r="HU1038" s="25"/>
      <c r="HV1038" s="25"/>
      <c r="HW1038" s="25"/>
      <c r="HX1038" s="25"/>
      <c r="HY1038" s="25"/>
      <c r="HZ1038" s="25"/>
      <c r="IA1038" s="25"/>
      <c r="IB1038" s="25"/>
      <c r="IC1038" s="25"/>
      <c r="ID1038" s="25"/>
      <c r="IE1038" s="25"/>
      <c r="IF1038" s="25"/>
      <c r="IG1038" s="25"/>
      <c r="IH1038" s="25"/>
      <c r="II1038" s="25"/>
      <c r="IJ1038" s="25"/>
      <c r="IK1038" s="25"/>
      <c r="IL1038" s="25"/>
      <c r="IM1038" s="25"/>
      <c r="IN1038" s="25"/>
      <c r="IO1038" s="25"/>
      <c r="IP1038" s="25"/>
      <c r="IQ1038" s="25"/>
      <c r="IR1038" s="25"/>
      <c r="IS1038" s="25"/>
      <c r="IT1038" s="25"/>
      <c r="IU1038" s="25"/>
      <c r="IV1038" s="25"/>
    </row>
    <row r="1039" customFormat="false" ht="24" hidden="false" customHeight="true" outlineLevel="0" collapsed="false">
      <c r="A1039" s="20" t="s">
        <v>234</v>
      </c>
      <c r="B1039" s="17" t="n">
        <v>42333</v>
      </c>
      <c r="C1039" s="18" t="n">
        <v>9430005012658</v>
      </c>
      <c r="D1039" s="27" t="s">
        <v>4422</v>
      </c>
      <c r="E1039" s="21" t="s">
        <v>4423</v>
      </c>
      <c r="F1039" s="19" t="s">
        <v>4424</v>
      </c>
      <c r="G1039" s="21" t="s">
        <v>142</v>
      </c>
      <c r="H1039" s="20" t="s">
        <v>234</v>
      </c>
      <c r="I1039" s="44"/>
      <c r="J1039" s="22" t="s">
        <v>4425</v>
      </c>
      <c r="K1039" s="16" t="s">
        <v>37</v>
      </c>
      <c r="L1039" s="16"/>
      <c r="M1039" s="16" t="s">
        <v>37</v>
      </c>
      <c r="N1039" s="16"/>
      <c r="O1039" s="16"/>
      <c r="P1039" s="16"/>
      <c r="Q1039" s="16"/>
      <c r="R1039" s="16" t="s">
        <v>37</v>
      </c>
      <c r="S1039" s="16" t="s">
        <v>37</v>
      </c>
      <c r="T1039" s="16"/>
      <c r="U1039" s="16"/>
      <c r="V1039" s="16"/>
      <c r="W1039" s="16" t="s">
        <v>37</v>
      </c>
      <c r="X1039" s="16"/>
      <c r="Y1039" s="16"/>
      <c r="Z1039" s="16" t="s">
        <v>37</v>
      </c>
      <c r="AA1039" s="16"/>
      <c r="AB1039" s="16" t="s">
        <v>37</v>
      </c>
      <c r="AC1039" s="16" t="s">
        <v>37</v>
      </c>
      <c r="AD1039" s="16"/>
      <c r="AE1039" s="23" t="n">
        <f aca="false">COUNTA(K1039:AD1039)</f>
        <v>8</v>
      </c>
    </row>
    <row r="1040" customFormat="false" ht="24" hidden="false" customHeight="true" outlineLevel="0" collapsed="false">
      <c r="A1040" s="20" t="s">
        <v>291</v>
      </c>
      <c r="B1040" s="17" t="n">
        <v>42341</v>
      </c>
      <c r="C1040" s="18" t="n">
        <v>7430005012668</v>
      </c>
      <c r="D1040" s="27" t="s">
        <v>4426</v>
      </c>
      <c r="E1040" s="21" t="s">
        <v>4427</v>
      </c>
      <c r="F1040" s="19" t="s">
        <v>4428</v>
      </c>
      <c r="G1040" s="21" t="s">
        <v>41</v>
      </c>
      <c r="H1040" s="20" t="s">
        <v>291</v>
      </c>
      <c r="I1040" s="44"/>
      <c r="J1040" s="22" t="s">
        <v>4429</v>
      </c>
      <c r="K1040" s="16"/>
      <c r="L1040" s="16"/>
      <c r="M1040" s="16" t="s">
        <v>37</v>
      </c>
      <c r="N1040" s="16"/>
      <c r="O1040" s="16"/>
      <c r="P1040" s="16"/>
      <c r="Q1040" s="16" t="s">
        <v>37</v>
      </c>
      <c r="R1040" s="16"/>
      <c r="S1040" s="16" t="s">
        <v>37</v>
      </c>
      <c r="T1040" s="16"/>
      <c r="U1040" s="16"/>
      <c r="V1040" s="16"/>
      <c r="W1040" s="16"/>
      <c r="X1040" s="16"/>
      <c r="Y1040" s="16"/>
      <c r="Z1040" s="16"/>
      <c r="AA1040" s="16"/>
      <c r="AB1040" s="16"/>
      <c r="AC1040" s="16" t="s">
        <v>37</v>
      </c>
      <c r="AD1040" s="16"/>
      <c r="AE1040" s="23" t="n">
        <f aca="false">COUNTA(K1040:AD1040)</f>
        <v>4</v>
      </c>
    </row>
    <row r="1041" customFormat="false" ht="24" hidden="false" customHeight="true" outlineLevel="0" collapsed="false">
      <c r="A1041" s="16"/>
      <c r="B1041" s="17" t="n">
        <v>42353</v>
      </c>
      <c r="C1041" s="18" t="n">
        <v>6460005001462</v>
      </c>
      <c r="D1041" s="27" t="s">
        <v>4430</v>
      </c>
      <c r="E1041" s="21" t="s">
        <v>4431</v>
      </c>
      <c r="F1041" s="19" t="s">
        <v>4432</v>
      </c>
      <c r="G1041" s="21" t="s">
        <v>70</v>
      </c>
      <c r="H1041" s="20" t="s">
        <v>1283</v>
      </c>
      <c r="I1041" s="44"/>
      <c r="J1041" s="22" t="s">
        <v>4433</v>
      </c>
      <c r="K1041" s="16"/>
      <c r="L1041" s="16"/>
      <c r="M1041" s="16" t="s">
        <v>37</v>
      </c>
      <c r="N1041" s="16"/>
      <c r="O1041" s="16" t="s">
        <v>37</v>
      </c>
      <c r="P1041" s="16"/>
      <c r="Q1041" s="16" t="s">
        <v>37</v>
      </c>
      <c r="R1041" s="16"/>
      <c r="S1041" s="16" t="s">
        <v>37</v>
      </c>
      <c r="T1041" s="16"/>
      <c r="U1041" s="16"/>
      <c r="V1041" s="16"/>
      <c r="W1041" s="16"/>
      <c r="X1041" s="16"/>
      <c r="Y1041" s="16"/>
      <c r="Z1041" s="16"/>
      <c r="AA1041" s="16"/>
      <c r="AB1041" s="16"/>
      <c r="AC1041" s="16"/>
      <c r="AD1041" s="16"/>
      <c r="AE1041" s="23" t="n">
        <f aca="false">COUNTA(K1041:AD1041)</f>
        <v>4</v>
      </c>
    </row>
    <row r="1042" customFormat="false" ht="24" hidden="false" customHeight="true" outlineLevel="0" collapsed="false">
      <c r="A1042" s="20" t="s">
        <v>4434</v>
      </c>
      <c r="B1042" s="17" t="n">
        <v>42359</v>
      </c>
      <c r="C1042" s="18" t="n">
        <v>4450005004039</v>
      </c>
      <c r="D1042" s="27" t="s">
        <v>4435</v>
      </c>
      <c r="E1042" s="21" t="s">
        <v>4436</v>
      </c>
      <c r="F1042" s="19" t="s">
        <v>4437</v>
      </c>
      <c r="G1042" s="21" t="s">
        <v>373</v>
      </c>
      <c r="H1042" s="20" t="s">
        <v>4434</v>
      </c>
      <c r="I1042" s="44"/>
      <c r="J1042" s="22" t="s">
        <v>4438</v>
      </c>
      <c r="K1042" s="16"/>
      <c r="L1042" s="16"/>
      <c r="M1042" s="16" t="s">
        <v>37</v>
      </c>
      <c r="N1042" s="16" t="s">
        <v>37</v>
      </c>
      <c r="O1042" s="16" t="s">
        <v>37</v>
      </c>
      <c r="P1042" s="16" t="s">
        <v>37</v>
      </c>
      <c r="Q1042" s="16"/>
      <c r="R1042" s="16"/>
      <c r="S1042" s="16"/>
      <c r="T1042" s="16"/>
      <c r="U1042" s="16" t="s">
        <v>37</v>
      </c>
      <c r="V1042" s="16"/>
      <c r="W1042" s="16"/>
      <c r="X1042" s="16" t="s">
        <v>37</v>
      </c>
      <c r="Y1042" s="16"/>
      <c r="Z1042" s="16" t="s">
        <v>37</v>
      </c>
      <c r="AA1042" s="16" t="s">
        <v>37</v>
      </c>
      <c r="AB1042" s="16"/>
      <c r="AC1042" s="16"/>
      <c r="AD1042" s="16"/>
      <c r="AE1042" s="23" t="n">
        <f aca="false">COUNTA(K1042:AD1042)</f>
        <v>8</v>
      </c>
    </row>
    <row r="1043" customFormat="false" ht="24" hidden="false" customHeight="true" outlineLevel="0" collapsed="false">
      <c r="A1043" s="61" t="s">
        <v>108</v>
      </c>
      <c r="B1043" s="67" t="n">
        <v>42362</v>
      </c>
      <c r="C1043" s="68" t="n">
        <v>5450005004038</v>
      </c>
      <c r="D1043" s="69" t="s">
        <v>4439</v>
      </c>
      <c r="E1043" s="70" t="s">
        <v>4440</v>
      </c>
      <c r="F1043" s="71" t="s">
        <v>4441</v>
      </c>
      <c r="G1043" s="70" t="s">
        <v>34</v>
      </c>
      <c r="H1043" s="61" t="s">
        <v>108</v>
      </c>
      <c r="I1043" s="71"/>
      <c r="J1043" s="72" t="s">
        <v>4442</v>
      </c>
      <c r="K1043" s="73" t="s">
        <v>37</v>
      </c>
      <c r="L1043" s="73" t="s">
        <v>37</v>
      </c>
      <c r="M1043" s="73"/>
      <c r="N1043" s="73"/>
      <c r="O1043" s="73"/>
      <c r="P1043" s="73"/>
      <c r="Q1043" s="73" t="s">
        <v>37</v>
      </c>
      <c r="R1043" s="73"/>
      <c r="S1043" s="73"/>
      <c r="T1043" s="73"/>
      <c r="U1043" s="73"/>
      <c r="V1043" s="73"/>
      <c r="W1043" s="73"/>
      <c r="X1043" s="73"/>
      <c r="Y1043" s="73"/>
      <c r="Z1043" s="73"/>
      <c r="AA1043" s="73"/>
      <c r="AB1043" s="73"/>
      <c r="AC1043" s="73" t="s">
        <v>37</v>
      </c>
      <c r="AD1043" s="73"/>
      <c r="AE1043" s="23" t="n">
        <f aca="false">COUNTA(K1043:AD1043)</f>
        <v>4</v>
      </c>
    </row>
    <row r="1044" customFormat="false" ht="24" hidden="false" customHeight="true" outlineLevel="0" collapsed="false">
      <c r="A1044" s="20" t="s">
        <v>495</v>
      </c>
      <c r="B1044" s="17" t="n">
        <v>42375</v>
      </c>
      <c r="C1044" s="18" t="n">
        <v>9460105002093</v>
      </c>
      <c r="D1044" s="27" t="s">
        <v>4443</v>
      </c>
      <c r="E1044" s="21" t="s">
        <v>4444</v>
      </c>
      <c r="F1044" s="19" t="s">
        <v>4445</v>
      </c>
      <c r="G1044" s="21" t="s">
        <v>53</v>
      </c>
      <c r="H1044" s="20" t="s">
        <v>495</v>
      </c>
      <c r="I1044" s="44"/>
      <c r="J1044" s="22" t="s">
        <v>4446</v>
      </c>
      <c r="K1044" s="16"/>
      <c r="L1044" s="16" t="s">
        <v>37</v>
      </c>
      <c r="M1044" s="16" t="s">
        <v>37</v>
      </c>
      <c r="N1044" s="16"/>
      <c r="O1044" s="16"/>
      <c r="P1044" s="16" t="s">
        <v>37</v>
      </c>
      <c r="Q1044" s="16"/>
      <c r="R1044" s="16"/>
      <c r="S1044" s="16"/>
      <c r="T1044" s="16" t="s">
        <v>37</v>
      </c>
      <c r="U1044" s="16"/>
      <c r="V1044" s="16"/>
      <c r="W1044" s="16" t="s">
        <v>37</v>
      </c>
      <c r="X1044" s="16"/>
      <c r="Y1044" s="16"/>
      <c r="Z1044" s="16"/>
      <c r="AA1044" s="16" t="s">
        <v>37</v>
      </c>
      <c r="AB1044" s="16"/>
      <c r="AC1044" s="16" t="s">
        <v>37</v>
      </c>
      <c r="AD1044" s="16"/>
      <c r="AE1044" s="23" t="n">
        <f aca="false">COUNTA(K1044:AD1044)</f>
        <v>7</v>
      </c>
    </row>
    <row r="1045" customFormat="false" ht="24" hidden="false" customHeight="true" outlineLevel="0" collapsed="false">
      <c r="A1045" s="73"/>
      <c r="B1045" s="67" t="n">
        <v>42377</v>
      </c>
      <c r="C1045" s="68" t="n">
        <v>6430005012693</v>
      </c>
      <c r="D1045" s="74" t="s">
        <v>4447</v>
      </c>
      <c r="E1045" s="70" t="s">
        <v>4448</v>
      </c>
      <c r="F1045" s="71" t="s">
        <v>4449</v>
      </c>
      <c r="G1045" s="70" t="s">
        <v>127</v>
      </c>
      <c r="H1045" s="61" t="s">
        <v>128</v>
      </c>
      <c r="I1045" s="71"/>
      <c r="J1045" s="72" t="s">
        <v>4450</v>
      </c>
      <c r="K1045" s="73"/>
      <c r="L1045" s="73" t="s">
        <v>37</v>
      </c>
      <c r="M1045" s="73"/>
      <c r="N1045" s="73"/>
      <c r="O1045" s="73"/>
      <c r="P1045" s="73"/>
      <c r="Q1045" s="73"/>
      <c r="R1045" s="73"/>
      <c r="S1045" s="73"/>
      <c r="T1045" s="73"/>
      <c r="U1045" s="73"/>
      <c r="V1045" s="73"/>
      <c r="W1045" s="73" t="s">
        <v>37</v>
      </c>
      <c r="X1045" s="73"/>
      <c r="Y1045" s="73"/>
      <c r="Z1045" s="73"/>
      <c r="AA1045" s="73"/>
      <c r="AB1045" s="73"/>
      <c r="AC1045" s="73"/>
      <c r="AD1045" s="73"/>
      <c r="AE1045" s="23" t="n">
        <f aca="false">COUNTA(K1045:AD1045)</f>
        <v>2</v>
      </c>
      <c r="AG1045" s="25"/>
      <c r="AH1045" s="25"/>
      <c r="AI1045" s="25"/>
      <c r="AJ1045" s="25"/>
      <c r="AK1045" s="25"/>
      <c r="AL1045" s="25"/>
      <c r="AM1045" s="25"/>
      <c r="AN1045" s="25"/>
      <c r="AO1045" s="25"/>
      <c r="AP1045" s="25"/>
      <c r="AQ1045" s="25"/>
      <c r="AR1045" s="25"/>
      <c r="AS1045" s="25"/>
      <c r="AT1045" s="25"/>
      <c r="AU1045" s="25"/>
      <c r="AV1045" s="25"/>
      <c r="AW1045" s="25"/>
      <c r="AX1045" s="25"/>
      <c r="AY1045" s="25"/>
      <c r="AZ1045" s="25"/>
      <c r="BA1045" s="25"/>
      <c r="BB1045" s="25"/>
      <c r="BC1045" s="25"/>
      <c r="BD1045" s="25"/>
      <c r="BE1045" s="25"/>
      <c r="BF1045" s="25"/>
      <c r="BG1045" s="25"/>
      <c r="BH1045" s="25"/>
      <c r="BI1045" s="25"/>
      <c r="BJ1045" s="25"/>
      <c r="BK1045" s="25"/>
      <c r="BL1045" s="25"/>
      <c r="BM1045" s="25"/>
      <c r="BN1045" s="25"/>
      <c r="BO1045" s="25"/>
      <c r="BP1045" s="25"/>
      <c r="BQ1045" s="25"/>
      <c r="BR1045" s="25"/>
      <c r="BS1045" s="25"/>
      <c r="BT1045" s="25"/>
      <c r="BU1045" s="25"/>
      <c r="BV1045" s="25"/>
      <c r="BW1045" s="25"/>
      <c r="BX1045" s="25"/>
      <c r="BY1045" s="25"/>
      <c r="BZ1045" s="25"/>
      <c r="CA1045" s="25"/>
      <c r="CB1045" s="25"/>
      <c r="CC1045" s="25"/>
      <c r="CD1045" s="25"/>
      <c r="CE1045" s="25"/>
      <c r="CF1045" s="25"/>
      <c r="CG1045" s="25"/>
      <c r="CH1045" s="25"/>
      <c r="CI1045" s="25"/>
      <c r="CJ1045" s="25"/>
      <c r="CK1045" s="25"/>
      <c r="CL1045" s="25"/>
      <c r="CM1045" s="25"/>
      <c r="CN1045" s="25"/>
      <c r="CO1045" s="25"/>
      <c r="CP1045" s="25"/>
      <c r="CQ1045" s="25"/>
      <c r="CR1045" s="25"/>
      <c r="CS1045" s="25"/>
      <c r="CT1045" s="25"/>
      <c r="CU1045" s="25"/>
      <c r="CV1045" s="25"/>
      <c r="CW1045" s="25"/>
      <c r="CX1045" s="25"/>
      <c r="CY1045" s="25"/>
      <c r="CZ1045" s="25"/>
      <c r="DA1045" s="25"/>
      <c r="DB1045" s="25"/>
      <c r="DC1045" s="25"/>
      <c r="DD1045" s="25"/>
      <c r="DE1045" s="25"/>
      <c r="DF1045" s="25"/>
      <c r="DG1045" s="25"/>
      <c r="DH1045" s="25"/>
      <c r="DI1045" s="25"/>
      <c r="DJ1045" s="25"/>
      <c r="DK1045" s="25"/>
      <c r="DL1045" s="25"/>
      <c r="DM1045" s="25"/>
      <c r="DN1045" s="25"/>
      <c r="DO1045" s="25"/>
      <c r="DP1045" s="25"/>
      <c r="DQ1045" s="25"/>
      <c r="DR1045" s="25"/>
      <c r="DS1045" s="25"/>
      <c r="DT1045" s="25"/>
      <c r="DU1045" s="25"/>
      <c r="DV1045" s="25"/>
      <c r="DW1045" s="25"/>
      <c r="DX1045" s="25"/>
      <c r="DY1045" s="25"/>
      <c r="DZ1045" s="25"/>
      <c r="EA1045" s="25"/>
      <c r="EB1045" s="25"/>
      <c r="EC1045" s="25"/>
      <c r="ED1045" s="25"/>
      <c r="EE1045" s="25"/>
      <c r="EF1045" s="25"/>
      <c r="EG1045" s="25"/>
      <c r="EH1045" s="25"/>
      <c r="EI1045" s="25"/>
      <c r="EJ1045" s="25"/>
      <c r="EK1045" s="25"/>
      <c r="EL1045" s="25"/>
      <c r="EM1045" s="25"/>
      <c r="EN1045" s="25"/>
      <c r="EO1045" s="25"/>
      <c r="EP1045" s="25"/>
      <c r="EQ1045" s="25"/>
      <c r="ER1045" s="25"/>
      <c r="ES1045" s="25"/>
      <c r="ET1045" s="25"/>
      <c r="EU1045" s="25"/>
      <c r="EV1045" s="25"/>
      <c r="EW1045" s="25"/>
      <c r="EX1045" s="25"/>
      <c r="EY1045" s="25"/>
      <c r="EZ1045" s="25"/>
      <c r="FA1045" s="25"/>
      <c r="FB1045" s="25"/>
      <c r="FC1045" s="25"/>
      <c r="FD1045" s="25"/>
      <c r="FE1045" s="25"/>
      <c r="FF1045" s="25"/>
      <c r="FG1045" s="25"/>
      <c r="FH1045" s="25"/>
      <c r="FI1045" s="25"/>
      <c r="FJ1045" s="25"/>
      <c r="FK1045" s="25"/>
      <c r="FL1045" s="25"/>
      <c r="FM1045" s="25"/>
      <c r="FN1045" s="25"/>
      <c r="FO1045" s="25"/>
      <c r="FP1045" s="25"/>
      <c r="FQ1045" s="25"/>
      <c r="FR1045" s="25"/>
      <c r="FS1045" s="25"/>
      <c r="FT1045" s="25"/>
      <c r="FU1045" s="25"/>
      <c r="FV1045" s="25"/>
      <c r="FW1045" s="25"/>
      <c r="FX1045" s="25"/>
      <c r="FY1045" s="25"/>
      <c r="FZ1045" s="25"/>
      <c r="GA1045" s="25"/>
      <c r="GB1045" s="25"/>
      <c r="GC1045" s="25"/>
      <c r="GD1045" s="25"/>
      <c r="GE1045" s="25"/>
      <c r="GF1045" s="25"/>
      <c r="GG1045" s="25"/>
      <c r="GH1045" s="25"/>
      <c r="GI1045" s="25"/>
      <c r="GJ1045" s="25"/>
      <c r="GK1045" s="25"/>
      <c r="GL1045" s="25"/>
      <c r="GM1045" s="25"/>
      <c r="GN1045" s="25"/>
      <c r="GO1045" s="25"/>
      <c r="GP1045" s="25"/>
      <c r="GQ1045" s="25"/>
      <c r="GR1045" s="25"/>
      <c r="GS1045" s="25"/>
      <c r="GT1045" s="25"/>
      <c r="GU1045" s="25"/>
      <c r="GV1045" s="25"/>
      <c r="GW1045" s="25"/>
      <c r="GX1045" s="25"/>
      <c r="GY1045" s="25"/>
      <c r="GZ1045" s="25"/>
      <c r="HA1045" s="25"/>
      <c r="HB1045" s="25"/>
      <c r="HC1045" s="25"/>
      <c r="HD1045" s="25"/>
      <c r="HE1045" s="25"/>
      <c r="HF1045" s="25"/>
      <c r="HG1045" s="25"/>
      <c r="HH1045" s="25"/>
      <c r="HI1045" s="25"/>
      <c r="HJ1045" s="25"/>
      <c r="HK1045" s="25"/>
      <c r="HL1045" s="25"/>
      <c r="HM1045" s="25"/>
      <c r="HN1045" s="25"/>
      <c r="HO1045" s="25"/>
      <c r="HP1045" s="25"/>
      <c r="HQ1045" s="25"/>
      <c r="HR1045" s="25"/>
      <c r="HS1045" s="25"/>
      <c r="HT1045" s="25"/>
      <c r="HU1045" s="25"/>
      <c r="HV1045" s="25"/>
      <c r="HW1045" s="25"/>
      <c r="HX1045" s="25"/>
      <c r="HY1045" s="25"/>
      <c r="HZ1045" s="25"/>
      <c r="IA1045" s="25"/>
      <c r="IB1045" s="25"/>
      <c r="IC1045" s="25"/>
      <c r="ID1045" s="25"/>
      <c r="IE1045" s="25"/>
      <c r="IF1045" s="25"/>
      <c r="IG1045" s="25"/>
      <c r="IH1045" s="25"/>
      <c r="II1045" s="25"/>
      <c r="IJ1045" s="25"/>
      <c r="IK1045" s="25"/>
      <c r="IL1045" s="25"/>
      <c r="IM1045" s="25"/>
      <c r="IN1045" s="25"/>
      <c r="IO1045" s="25"/>
      <c r="IP1045" s="25"/>
      <c r="IQ1045" s="25"/>
      <c r="IR1045" s="25"/>
      <c r="IS1045" s="25"/>
      <c r="IT1045" s="25"/>
      <c r="IU1045" s="25"/>
      <c r="IV1045" s="25"/>
    </row>
    <row r="1046" customFormat="false" ht="24" hidden="false" customHeight="true" outlineLevel="0" collapsed="false">
      <c r="A1046" s="16"/>
      <c r="B1046" s="17" t="n">
        <v>42384</v>
      </c>
      <c r="C1046" s="18" t="n">
        <v>1430005012698</v>
      </c>
      <c r="D1046" s="27" t="s">
        <v>4451</v>
      </c>
      <c r="E1046" s="21" t="s">
        <v>4452</v>
      </c>
      <c r="F1046" s="19" t="s">
        <v>4453</v>
      </c>
      <c r="G1046" s="21" t="s">
        <v>142</v>
      </c>
      <c r="H1046" s="20" t="s">
        <v>194</v>
      </c>
      <c r="I1046" s="19" t="s">
        <v>4454</v>
      </c>
      <c r="J1046" s="22" t="s">
        <v>4455</v>
      </c>
      <c r="K1046" s="16" t="s">
        <v>37</v>
      </c>
      <c r="L1046" s="16" t="s">
        <v>37</v>
      </c>
      <c r="M1046" s="16" t="s">
        <v>37</v>
      </c>
      <c r="N1046" s="16"/>
      <c r="O1046" s="16"/>
      <c r="P1046" s="16"/>
      <c r="Q1046" s="16"/>
      <c r="R1046" s="16"/>
      <c r="S1046" s="16"/>
      <c r="T1046" s="16"/>
      <c r="U1046" s="16"/>
      <c r="V1046" s="16" t="s">
        <v>37</v>
      </c>
      <c r="W1046" s="16" t="s">
        <v>37</v>
      </c>
      <c r="X1046" s="16"/>
      <c r="Y1046" s="16"/>
      <c r="Z1046" s="16"/>
      <c r="AA1046" s="16" t="s">
        <v>37</v>
      </c>
      <c r="AB1046" s="16"/>
      <c r="AC1046" s="16" t="s">
        <v>37</v>
      </c>
      <c r="AD1046" s="16"/>
      <c r="AE1046" s="23" t="n">
        <f aca="false">COUNTA(K1046:AD1046)</f>
        <v>7</v>
      </c>
    </row>
    <row r="1047" customFormat="false" ht="24" hidden="false" customHeight="true" outlineLevel="0" collapsed="false">
      <c r="A1047" s="16"/>
      <c r="B1047" s="17" t="n">
        <v>42384</v>
      </c>
      <c r="C1047" s="18" t="n">
        <v>5450005004046</v>
      </c>
      <c r="D1047" s="27" t="s">
        <v>4456</v>
      </c>
      <c r="E1047" s="21" t="s">
        <v>4457</v>
      </c>
      <c r="F1047" s="19" t="s">
        <v>4458</v>
      </c>
      <c r="G1047" s="21" t="s">
        <v>34</v>
      </c>
      <c r="H1047" s="20" t="s">
        <v>35</v>
      </c>
      <c r="I1047" s="44"/>
      <c r="J1047" s="22" t="s">
        <v>4459</v>
      </c>
      <c r="K1047" s="16" t="s">
        <v>37</v>
      </c>
      <c r="L1047" s="16" t="s">
        <v>37</v>
      </c>
      <c r="M1047" s="16" t="s">
        <v>37</v>
      </c>
      <c r="N1047" s="16" t="s">
        <v>37</v>
      </c>
      <c r="O1047" s="16" t="s">
        <v>37</v>
      </c>
      <c r="P1047" s="16"/>
      <c r="Q1047" s="16"/>
      <c r="R1047" s="16"/>
      <c r="S1047" s="16" t="s">
        <v>37</v>
      </c>
      <c r="T1047" s="16"/>
      <c r="U1047" s="16"/>
      <c r="V1047" s="16"/>
      <c r="W1047" s="16" t="s">
        <v>37</v>
      </c>
      <c r="X1047" s="16"/>
      <c r="Y1047" s="16"/>
      <c r="Z1047" s="16"/>
      <c r="AA1047" s="16"/>
      <c r="AB1047" s="16"/>
      <c r="AC1047" s="16"/>
      <c r="AD1047" s="16"/>
      <c r="AE1047" s="23" t="n">
        <f aca="false">COUNTA(K1047:AD1047)</f>
        <v>7</v>
      </c>
    </row>
    <row r="1048" customFormat="false" ht="24" hidden="false" customHeight="true" outlineLevel="0" collapsed="false">
      <c r="A1048" s="20" t="s">
        <v>516</v>
      </c>
      <c r="B1048" s="17" t="n">
        <v>42389</v>
      </c>
      <c r="C1048" s="18" t="n">
        <v>8340005004194</v>
      </c>
      <c r="D1048" s="19" t="s">
        <v>4460</v>
      </c>
      <c r="E1048" s="20" t="s">
        <v>1388</v>
      </c>
      <c r="F1048" s="19" t="s">
        <v>4461</v>
      </c>
      <c r="G1048" s="21" t="s">
        <v>142</v>
      </c>
      <c r="H1048" s="20" t="s">
        <v>516</v>
      </c>
      <c r="I1048" s="44"/>
      <c r="J1048" s="22" t="s">
        <v>4462</v>
      </c>
      <c r="K1048" s="16" t="s">
        <v>37</v>
      </c>
      <c r="L1048" s="16" t="s">
        <v>37</v>
      </c>
      <c r="M1048" s="16" t="s">
        <v>37</v>
      </c>
      <c r="N1048" s="16"/>
      <c r="O1048" s="16"/>
      <c r="P1048" s="16" t="s">
        <v>37</v>
      </c>
      <c r="Q1048" s="16"/>
      <c r="R1048" s="16"/>
      <c r="S1048" s="16"/>
      <c r="T1048" s="16" t="s">
        <v>37</v>
      </c>
      <c r="U1048" s="16"/>
      <c r="V1048" s="16"/>
      <c r="W1048" s="16" t="s">
        <v>37</v>
      </c>
      <c r="X1048" s="16"/>
      <c r="Y1048" s="16"/>
      <c r="Z1048" s="16"/>
      <c r="AA1048" s="16"/>
      <c r="AB1048" s="16"/>
      <c r="AC1048" s="16" t="s">
        <v>37</v>
      </c>
      <c r="AD1048" s="16"/>
      <c r="AE1048" s="23" t="n">
        <f aca="false">COUNTA(K1048:AD1048)</f>
        <v>7</v>
      </c>
    </row>
    <row r="1049" customFormat="false" ht="24" hidden="false" customHeight="true" outlineLevel="0" collapsed="false">
      <c r="A1049" s="75" t="s">
        <v>557</v>
      </c>
      <c r="B1049" s="76" t="n">
        <v>42391</v>
      </c>
      <c r="C1049" s="77" t="n">
        <v>6450005004045</v>
      </c>
      <c r="D1049" s="78" t="s">
        <v>4463</v>
      </c>
      <c r="E1049" s="79" t="s">
        <v>4464</v>
      </c>
      <c r="F1049" s="80" t="s">
        <v>4465</v>
      </c>
      <c r="G1049" s="79" t="s">
        <v>127</v>
      </c>
      <c r="H1049" s="75" t="s">
        <v>557</v>
      </c>
      <c r="I1049" s="80"/>
      <c r="J1049" s="81" t="s">
        <v>4466</v>
      </c>
      <c r="K1049" s="82" t="s">
        <v>37</v>
      </c>
      <c r="L1049" s="82"/>
      <c r="M1049" s="82" t="s">
        <v>37</v>
      </c>
      <c r="N1049" s="82" t="s">
        <v>37</v>
      </c>
      <c r="O1049" s="82"/>
      <c r="P1049" s="82"/>
      <c r="Q1049" s="82"/>
      <c r="R1049" s="82"/>
      <c r="S1049" s="82"/>
      <c r="T1049" s="82"/>
      <c r="U1049" s="82"/>
      <c r="V1049" s="82"/>
      <c r="W1049" s="82"/>
      <c r="X1049" s="82"/>
      <c r="Y1049" s="82"/>
      <c r="Z1049" s="82"/>
      <c r="AA1049" s="82"/>
      <c r="AB1049" s="82"/>
      <c r="AC1049" s="82"/>
      <c r="AD1049" s="82"/>
      <c r="AE1049" s="23" t="n">
        <f aca="false">COUNTA(K1049:AD1049)</f>
        <v>3</v>
      </c>
    </row>
    <row r="1050" customFormat="false" ht="24" hidden="false" customHeight="true" outlineLevel="0" collapsed="false">
      <c r="A1050" s="20" t="s">
        <v>44</v>
      </c>
      <c r="B1050" s="17" t="n">
        <v>42401</v>
      </c>
      <c r="C1050" s="18" t="n">
        <v>8430005012709</v>
      </c>
      <c r="D1050" s="27" t="s">
        <v>4467</v>
      </c>
      <c r="E1050" s="21" t="s">
        <v>4468</v>
      </c>
      <c r="F1050" s="19" t="s">
        <v>4469</v>
      </c>
      <c r="G1050" s="21" t="s">
        <v>48</v>
      </c>
      <c r="H1050" s="20" t="s">
        <v>44</v>
      </c>
      <c r="I1050" s="44"/>
      <c r="J1050" s="22" t="s">
        <v>4470</v>
      </c>
      <c r="K1050" s="16"/>
      <c r="L1050" s="16"/>
      <c r="M1050" s="16" t="s">
        <v>37</v>
      </c>
      <c r="N1050" s="16" t="s">
        <v>37</v>
      </c>
      <c r="O1050" s="16" t="s">
        <v>37</v>
      </c>
      <c r="P1050" s="16"/>
      <c r="Q1050" s="16" t="s">
        <v>37</v>
      </c>
      <c r="R1050" s="16"/>
      <c r="S1050" s="16"/>
      <c r="T1050" s="16"/>
      <c r="U1050" s="16"/>
      <c r="V1050" s="16"/>
      <c r="W1050" s="16"/>
      <c r="X1050" s="16"/>
      <c r="Y1050" s="16"/>
      <c r="Z1050" s="16" t="s">
        <v>37</v>
      </c>
      <c r="AA1050" s="16"/>
      <c r="AB1050" s="16"/>
      <c r="AC1050" s="16"/>
      <c r="AD1050" s="16"/>
      <c r="AE1050" s="23" t="n">
        <f aca="false">COUNTA(K1050:AD1050)</f>
        <v>5</v>
      </c>
    </row>
    <row r="1051" customFormat="false" ht="24" hidden="false" customHeight="true" outlineLevel="0" collapsed="false">
      <c r="A1051" s="16"/>
      <c r="B1051" s="17" t="n">
        <v>42408</v>
      </c>
      <c r="C1051" s="18" t="n">
        <v>5430005012711</v>
      </c>
      <c r="D1051" s="27" t="s">
        <v>4471</v>
      </c>
      <c r="E1051" s="21" t="s">
        <v>4472</v>
      </c>
      <c r="F1051" s="19" t="s">
        <v>4473</v>
      </c>
      <c r="G1051" s="21" t="s">
        <v>41</v>
      </c>
      <c r="H1051" s="20" t="s">
        <v>3030</v>
      </c>
      <c r="I1051" s="44"/>
      <c r="J1051" s="22" t="s">
        <v>4474</v>
      </c>
      <c r="K1051" s="16"/>
      <c r="L1051" s="16" t="s">
        <v>37</v>
      </c>
      <c r="M1051" s="16"/>
      <c r="N1051" s="16"/>
      <c r="O1051" s="16" t="s">
        <v>37</v>
      </c>
      <c r="P1051" s="16"/>
      <c r="Q1051" s="16" t="s">
        <v>37</v>
      </c>
      <c r="R1051" s="16"/>
      <c r="S1051" s="16"/>
      <c r="T1051" s="16"/>
      <c r="U1051" s="16"/>
      <c r="V1051" s="16"/>
      <c r="W1051" s="16" t="s">
        <v>37</v>
      </c>
      <c r="X1051" s="16"/>
      <c r="Y1051" s="16"/>
      <c r="Z1051" s="16"/>
      <c r="AA1051" s="16" t="s">
        <v>37</v>
      </c>
      <c r="AB1051" s="16"/>
      <c r="AC1051" s="16" t="s">
        <v>37</v>
      </c>
      <c r="AD1051" s="16"/>
      <c r="AE1051" s="23" t="n">
        <f aca="false">COUNTA(K1051:AD1051)</f>
        <v>6</v>
      </c>
    </row>
    <row r="1052" customFormat="false" ht="24" hidden="false" customHeight="true" outlineLevel="0" collapsed="false">
      <c r="A1052" s="20" t="s">
        <v>108</v>
      </c>
      <c r="B1052" s="17" t="n">
        <v>42408</v>
      </c>
      <c r="C1052" s="18" t="n">
        <v>4450005004047</v>
      </c>
      <c r="D1052" s="27" t="s">
        <v>4475</v>
      </c>
      <c r="E1052" s="21" t="s">
        <v>4476</v>
      </c>
      <c r="F1052" s="19" t="s">
        <v>4477</v>
      </c>
      <c r="G1052" s="21" t="s">
        <v>34</v>
      </c>
      <c r="H1052" s="20" t="s">
        <v>108</v>
      </c>
      <c r="I1052" s="44"/>
      <c r="J1052" s="22" t="s">
        <v>4478</v>
      </c>
      <c r="K1052" s="16" t="s">
        <v>37</v>
      </c>
      <c r="L1052" s="16"/>
      <c r="M1052" s="16"/>
      <c r="N1052" s="16"/>
      <c r="O1052" s="16"/>
      <c r="P1052" s="16"/>
      <c r="Q1052" s="16"/>
      <c r="R1052" s="16"/>
      <c r="S1052" s="16"/>
      <c r="T1052" s="16"/>
      <c r="U1052" s="16"/>
      <c r="V1052" s="16"/>
      <c r="W1052" s="16"/>
      <c r="X1052" s="16"/>
      <c r="Y1052" s="16"/>
      <c r="Z1052" s="16"/>
      <c r="AA1052" s="16"/>
      <c r="AB1052" s="16"/>
      <c r="AC1052" s="16"/>
      <c r="AD1052" s="16"/>
      <c r="AE1052" s="23" t="n">
        <f aca="false">COUNTA(K1052:AD1052)</f>
        <v>1</v>
      </c>
    </row>
    <row r="1053" customFormat="false" ht="24" hidden="false" customHeight="true" outlineLevel="0" collapsed="false">
      <c r="A1053" s="16"/>
      <c r="B1053" s="17" t="n">
        <v>42424</v>
      </c>
      <c r="C1053" s="18" t="n">
        <v>7430005012734</v>
      </c>
      <c r="D1053" s="66" t="s">
        <v>4479</v>
      </c>
      <c r="E1053" s="21" t="s">
        <v>4480</v>
      </c>
      <c r="F1053" s="19" t="s">
        <v>4481</v>
      </c>
      <c r="G1053" s="21" t="s">
        <v>48</v>
      </c>
      <c r="H1053" s="20" t="s">
        <v>208</v>
      </c>
      <c r="I1053" s="44"/>
      <c r="J1053" s="22" t="s">
        <v>4482</v>
      </c>
      <c r="K1053" s="16"/>
      <c r="L1053" s="16"/>
      <c r="M1053" s="16" t="s">
        <v>37</v>
      </c>
      <c r="N1053" s="16" t="s">
        <v>37</v>
      </c>
      <c r="O1053" s="16"/>
      <c r="P1053" s="16"/>
      <c r="Q1053" s="16"/>
      <c r="R1053" s="16"/>
      <c r="S1053" s="16"/>
      <c r="T1053" s="16"/>
      <c r="U1053" s="16"/>
      <c r="V1053" s="16"/>
      <c r="W1053" s="16"/>
      <c r="X1053" s="16"/>
      <c r="Y1053" s="16"/>
      <c r="Z1053" s="16" t="s">
        <v>37</v>
      </c>
      <c r="AA1053" s="16"/>
      <c r="AB1053" s="16"/>
      <c r="AC1053" s="16" t="s">
        <v>37</v>
      </c>
      <c r="AD1053" s="16"/>
      <c r="AE1053" s="23" t="n">
        <f aca="false">COUNTA(K1053:AD1053)</f>
        <v>4</v>
      </c>
    </row>
    <row r="1054" customFormat="false" ht="24" hidden="false" customHeight="true" outlineLevel="0" collapsed="false">
      <c r="A1054" s="73"/>
      <c r="B1054" s="67" t="n">
        <v>42424</v>
      </c>
      <c r="C1054" s="68" t="n">
        <v>4430005012778</v>
      </c>
      <c r="D1054" s="74" t="s">
        <v>4483</v>
      </c>
      <c r="E1054" s="70" t="s">
        <v>4484</v>
      </c>
      <c r="F1054" s="71" t="s">
        <v>4485</v>
      </c>
      <c r="G1054" s="70" t="s">
        <v>127</v>
      </c>
      <c r="H1054" s="61" t="s">
        <v>770</v>
      </c>
      <c r="I1054" s="71"/>
      <c r="J1054" s="72" t="s">
        <v>4486</v>
      </c>
      <c r="K1054" s="16"/>
      <c r="L1054" s="73" t="s">
        <v>37</v>
      </c>
      <c r="M1054" s="73"/>
      <c r="N1054" s="73" t="s">
        <v>37</v>
      </c>
      <c r="O1054" s="73"/>
      <c r="P1054" s="73"/>
      <c r="Q1054" s="73"/>
      <c r="R1054" s="73"/>
      <c r="S1054" s="73"/>
      <c r="T1054" s="73" t="s">
        <v>37</v>
      </c>
      <c r="U1054" s="73"/>
      <c r="V1054" s="73"/>
      <c r="W1054" s="73"/>
      <c r="X1054" s="16" t="s">
        <v>37</v>
      </c>
      <c r="Y1054" s="73"/>
      <c r="Z1054" s="73"/>
      <c r="AA1054" s="16"/>
      <c r="AB1054" s="73"/>
      <c r="AC1054" s="73"/>
      <c r="AD1054" s="73"/>
      <c r="AE1054" s="23" t="n">
        <f aca="false">COUNTA(K1054:AD1054)</f>
        <v>4</v>
      </c>
      <c r="AF1054" s="26"/>
    </row>
    <row r="1055" customFormat="false" ht="24" hidden="false" customHeight="true" outlineLevel="0" collapsed="false">
      <c r="A1055" s="20" t="s">
        <v>160</v>
      </c>
      <c r="B1055" s="17" t="n">
        <v>42429</v>
      </c>
      <c r="C1055" s="18" t="n">
        <v>9430005012740</v>
      </c>
      <c r="D1055" s="27" t="s">
        <v>4487</v>
      </c>
      <c r="E1055" s="21" t="s">
        <v>4488</v>
      </c>
      <c r="F1055" s="19" t="s">
        <v>4489</v>
      </c>
      <c r="G1055" s="21" t="s">
        <v>142</v>
      </c>
      <c r="H1055" s="20" t="s">
        <v>160</v>
      </c>
      <c r="I1055" s="44"/>
      <c r="J1055" s="22" t="s">
        <v>4490</v>
      </c>
      <c r="K1055" s="16"/>
      <c r="L1055" s="16" t="s">
        <v>37</v>
      </c>
      <c r="M1055" s="16" t="s">
        <v>37</v>
      </c>
      <c r="N1055" s="16" t="s">
        <v>37</v>
      </c>
      <c r="O1055" s="16"/>
      <c r="P1055" s="16"/>
      <c r="Q1055" s="16" t="s">
        <v>37</v>
      </c>
      <c r="R1055" s="16"/>
      <c r="S1055" s="16"/>
      <c r="T1055" s="16"/>
      <c r="U1055" s="16"/>
      <c r="V1055" s="16"/>
      <c r="W1055" s="16"/>
      <c r="X1055" s="16"/>
      <c r="Y1055" s="16"/>
      <c r="Z1055" s="16" t="s">
        <v>37</v>
      </c>
      <c r="AA1055" s="16" t="s">
        <v>37</v>
      </c>
      <c r="AB1055" s="16"/>
      <c r="AC1055" s="16" t="s">
        <v>37</v>
      </c>
      <c r="AD1055" s="16"/>
      <c r="AE1055" s="23" t="n">
        <f aca="false">COUNTA(K1055:AD1055)</f>
        <v>7</v>
      </c>
    </row>
    <row r="1056" customFormat="false" ht="24" hidden="false" customHeight="true" outlineLevel="0" collapsed="false">
      <c r="A1056" s="83" t="s">
        <v>1225</v>
      </c>
      <c r="B1056" s="84" t="n">
        <v>42429</v>
      </c>
      <c r="C1056" s="85" t="n">
        <v>4430005012753</v>
      </c>
      <c r="D1056" s="86" t="s">
        <v>4491</v>
      </c>
      <c r="E1056" s="87" t="s">
        <v>4492</v>
      </c>
      <c r="F1056" s="88" t="s">
        <v>4493</v>
      </c>
      <c r="G1056" s="87" t="s">
        <v>466</v>
      </c>
      <c r="H1056" s="83" t="s">
        <v>1225</v>
      </c>
      <c r="I1056" s="88" t="s">
        <v>4494</v>
      </c>
      <c r="J1056" s="89" t="s">
        <v>4495</v>
      </c>
      <c r="K1056" s="90" t="s">
        <v>37</v>
      </c>
      <c r="L1056" s="90" t="s">
        <v>37</v>
      </c>
      <c r="M1056" s="90" t="s">
        <v>37</v>
      </c>
      <c r="N1056" s="90" t="s">
        <v>37</v>
      </c>
      <c r="O1056" s="90" t="s">
        <v>37</v>
      </c>
      <c r="P1056" s="90" t="s">
        <v>37</v>
      </c>
      <c r="Q1056" s="90" t="s">
        <v>37</v>
      </c>
      <c r="R1056" s="90"/>
      <c r="S1056" s="90"/>
      <c r="T1056" s="90"/>
      <c r="U1056" s="90" t="s">
        <v>37</v>
      </c>
      <c r="V1056" s="90"/>
      <c r="W1056" s="90" t="s">
        <v>37</v>
      </c>
      <c r="X1056" s="90" t="s">
        <v>37</v>
      </c>
      <c r="Y1056" s="90"/>
      <c r="Z1056" s="90" t="s">
        <v>37</v>
      </c>
      <c r="AA1056" s="90" t="s">
        <v>37</v>
      </c>
      <c r="AB1056" s="90"/>
      <c r="AC1056" s="90" t="s">
        <v>37</v>
      </c>
      <c r="AD1056" s="90"/>
      <c r="AE1056" s="23" t="n">
        <f aca="false">COUNTA(K1056:AD1056)</f>
        <v>13</v>
      </c>
    </row>
    <row r="1057" customFormat="false" ht="24" hidden="false" customHeight="true" outlineLevel="0" collapsed="false">
      <c r="A1057" s="73"/>
      <c r="B1057" s="67" t="n">
        <v>42430</v>
      </c>
      <c r="C1057" s="68" t="n">
        <v>4460005001464</v>
      </c>
      <c r="D1057" s="71" t="s">
        <v>4496</v>
      </c>
      <c r="E1057" s="61" t="s">
        <v>4497</v>
      </c>
      <c r="F1057" s="71" t="s">
        <v>4498</v>
      </c>
      <c r="G1057" s="70" t="s">
        <v>70</v>
      </c>
      <c r="H1057" s="61" t="s">
        <v>259</v>
      </c>
      <c r="I1057" s="71" t="s">
        <v>4499</v>
      </c>
      <c r="J1057" s="72" t="s">
        <v>4500</v>
      </c>
      <c r="K1057" s="73"/>
      <c r="L1057" s="73"/>
      <c r="M1057" s="73"/>
      <c r="N1057" s="73"/>
      <c r="O1057" s="73" t="s">
        <v>37</v>
      </c>
      <c r="P1057" s="73"/>
      <c r="Q1057" s="73" t="s">
        <v>37</v>
      </c>
      <c r="R1057" s="73"/>
      <c r="S1057" s="73"/>
      <c r="T1057" s="73"/>
      <c r="U1057" s="73"/>
      <c r="V1057" s="73"/>
      <c r="W1057" s="73"/>
      <c r="X1057" s="73"/>
      <c r="Y1057" s="73"/>
      <c r="Z1057" s="73"/>
      <c r="AA1057" s="73"/>
      <c r="AB1057" s="73"/>
      <c r="AC1057" s="73"/>
      <c r="AD1057" s="73"/>
      <c r="AE1057" s="23" t="n">
        <f aca="false">COUNTA(K1057:AD1057)</f>
        <v>2</v>
      </c>
    </row>
    <row r="1058" customFormat="false" ht="24" hidden="false" customHeight="true" outlineLevel="0" collapsed="false">
      <c r="A1058" s="16"/>
      <c r="B1058" s="17" t="n">
        <v>42430</v>
      </c>
      <c r="C1058" s="18" t="n">
        <v>6460305001880</v>
      </c>
      <c r="D1058" s="27" t="s">
        <v>4501</v>
      </c>
      <c r="E1058" s="21" t="s">
        <v>4502</v>
      </c>
      <c r="F1058" s="19" t="s">
        <v>4503</v>
      </c>
      <c r="G1058" s="21" t="s">
        <v>307</v>
      </c>
      <c r="H1058" s="20" t="s">
        <v>643</v>
      </c>
      <c r="I1058" s="44"/>
      <c r="J1058" s="22" t="s">
        <v>4504</v>
      </c>
      <c r="K1058" s="16" t="s">
        <v>37</v>
      </c>
      <c r="L1058" s="16" t="s">
        <v>37</v>
      </c>
      <c r="M1058" s="16" t="s">
        <v>37</v>
      </c>
      <c r="N1058" s="16"/>
      <c r="O1058" s="16"/>
      <c r="P1058" s="16"/>
      <c r="Q1058" s="16"/>
      <c r="R1058" s="16"/>
      <c r="S1058" s="16" t="s">
        <v>37</v>
      </c>
      <c r="T1058" s="16"/>
      <c r="U1058" s="16"/>
      <c r="V1058" s="16"/>
      <c r="W1058" s="16"/>
      <c r="X1058" s="16"/>
      <c r="Y1058" s="16"/>
      <c r="Z1058" s="16"/>
      <c r="AA1058" s="16"/>
      <c r="AB1058" s="16"/>
      <c r="AC1058" s="16" t="s">
        <v>37</v>
      </c>
      <c r="AD1058" s="16"/>
      <c r="AE1058" s="23" t="n">
        <f aca="false">COUNTA(K1058:AD1058)</f>
        <v>5</v>
      </c>
    </row>
    <row r="1059" s="93" customFormat="true" ht="24" hidden="false" customHeight="true" outlineLevel="0" collapsed="false">
      <c r="A1059" s="83"/>
      <c r="B1059" s="84" t="n">
        <v>42433</v>
      </c>
      <c r="C1059" s="85" t="n">
        <v>3430005012754</v>
      </c>
      <c r="D1059" s="86" t="s">
        <v>4505</v>
      </c>
      <c r="E1059" s="87" t="s">
        <v>4506</v>
      </c>
      <c r="F1059" s="88" t="s">
        <v>4507</v>
      </c>
      <c r="G1059" s="87" t="s">
        <v>142</v>
      </c>
      <c r="H1059" s="83" t="s">
        <v>143</v>
      </c>
      <c r="I1059" s="88"/>
      <c r="J1059" s="89" t="s">
        <v>4508</v>
      </c>
      <c r="K1059" s="90" t="s">
        <v>37</v>
      </c>
      <c r="L1059" s="90" t="s">
        <v>37</v>
      </c>
      <c r="M1059" s="90" t="s">
        <v>37</v>
      </c>
      <c r="N1059" s="90"/>
      <c r="O1059" s="90"/>
      <c r="P1059" s="90"/>
      <c r="Q1059" s="90"/>
      <c r="R1059" s="90"/>
      <c r="S1059" s="90" t="s">
        <v>37</v>
      </c>
      <c r="T1059" s="90"/>
      <c r="U1059" s="90"/>
      <c r="V1059" s="90"/>
      <c r="W1059" s="90" t="s">
        <v>37</v>
      </c>
      <c r="X1059" s="90"/>
      <c r="Y1059" s="90"/>
      <c r="Z1059" s="90"/>
      <c r="AA1059" s="90"/>
      <c r="AB1059" s="90"/>
      <c r="AC1059" s="90" t="s">
        <v>37</v>
      </c>
      <c r="AD1059" s="90"/>
      <c r="AE1059" s="23" t="n">
        <f aca="false">COUNTA(K1059:AD1059)</f>
        <v>6</v>
      </c>
      <c r="AF1059" s="91"/>
      <c r="AG1059" s="92"/>
      <c r="AH1059" s="92"/>
      <c r="AI1059" s="92"/>
      <c r="AJ1059" s="92"/>
      <c r="AK1059" s="92"/>
      <c r="AL1059" s="92"/>
      <c r="AM1059" s="92"/>
      <c r="AN1059" s="92"/>
      <c r="AO1059" s="92"/>
      <c r="AP1059" s="92"/>
      <c r="AQ1059" s="92"/>
      <c r="AR1059" s="92"/>
      <c r="AS1059" s="92"/>
      <c r="AT1059" s="92"/>
      <c r="AU1059" s="92"/>
      <c r="AV1059" s="92"/>
      <c r="AW1059" s="92"/>
      <c r="AX1059" s="92"/>
      <c r="AY1059" s="92"/>
      <c r="AZ1059" s="92"/>
      <c r="BA1059" s="92"/>
      <c r="BB1059" s="92"/>
      <c r="BC1059" s="92"/>
      <c r="BD1059" s="92"/>
      <c r="BE1059" s="92"/>
      <c r="BF1059" s="92"/>
      <c r="BG1059" s="92"/>
      <c r="BH1059" s="92"/>
      <c r="BI1059" s="92"/>
      <c r="BJ1059" s="92"/>
      <c r="BK1059" s="92"/>
      <c r="BL1059" s="92"/>
      <c r="BM1059" s="92"/>
      <c r="BN1059" s="92"/>
      <c r="BO1059" s="92"/>
      <c r="BP1059" s="92"/>
      <c r="BQ1059" s="92"/>
      <c r="BR1059" s="92"/>
      <c r="BS1059" s="92"/>
      <c r="BT1059" s="92"/>
      <c r="BU1059" s="92"/>
      <c r="BV1059" s="92"/>
      <c r="BW1059" s="92"/>
      <c r="BX1059" s="92"/>
      <c r="BY1059" s="92"/>
      <c r="BZ1059" s="92"/>
      <c r="CA1059" s="92"/>
      <c r="CB1059" s="92"/>
      <c r="CC1059" s="92"/>
      <c r="CD1059" s="92"/>
      <c r="CE1059" s="92"/>
      <c r="CF1059" s="92"/>
      <c r="CG1059" s="92"/>
      <c r="CH1059" s="92"/>
      <c r="CI1059" s="92"/>
      <c r="CJ1059" s="92"/>
      <c r="CK1059" s="92"/>
      <c r="CL1059" s="92"/>
      <c r="CM1059" s="92"/>
      <c r="CN1059" s="92"/>
      <c r="CO1059" s="92"/>
      <c r="CP1059" s="92"/>
      <c r="CQ1059" s="92"/>
      <c r="CR1059" s="92"/>
      <c r="CS1059" s="92"/>
      <c r="CT1059" s="92"/>
      <c r="CU1059" s="92"/>
      <c r="CV1059" s="92"/>
      <c r="CW1059" s="92"/>
      <c r="CX1059" s="92"/>
      <c r="CY1059" s="92"/>
      <c r="CZ1059" s="92"/>
      <c r="DA1059" s="92"/>
      <c r="DB1059" s="92"/>
      <c r="DC1059" s="92"/>
      <c r="DD1059" s="92"/>
      <c r="DE1059" s="92"/>
      <c r="DF1059" s="92"/>
      <c r="DG1059" s="92"/>
      <c r="DH1059" s="92"/>
      <c r="DI1059" s="92"/>
      <c r="DJ1059" s="92"/>
      <c r="DK1059" s="92"/>
      <c r="DL1059" s="92"/>
      <c r="DM1059" s="92"/>
      <c r="DN1059" s="92"/>
      <c r="DO1059" s="92"/>
      <c r="DP1059" s="92"/>
      <c r="DQ1059" s="92"/>
      <c r="DR1059" s="92"/>
      <c r="DS1059" s="92"/>
      <c r="DT1059" s="92"/>
      <c r="DU1059" s="92"/>
      <c r="DV1059" s="92"/>
      <c r="DW1059" s="92"/>
      <c r="DX1059" s="92"/>
      <c r="DY1059" s="92"/>
      <c r="DZ1059" s="92"/>
      <c r="EA1059" s="92"/>
      <c r="EB1059" s="92"/>
      <c r="EC1059" s="92"/>
      <c r="ED1059" s="92"/>
      <c r="EE1059" s="92"/>
      <c r="EF1059" s="92"/>
      <c r="EG1059" s="92"/>
      <c r="EH1059" s="92"/>
      <c r="EI1059" s="92"/>
      <c r="EJ1059" s="92"/>
      <c r="EK1059" s="92"/>
      <c r="EL1059" s="92"/>
      <c r="EM1059" s="92"/>
      <c r="EN1059" s="92"/>
      <c r="EO1059" s="92"/>
      <c r="EP1059" s="92"/>
      <c r="EQ1059" s="92"/>
      <c r="ER1059" s="92"/>
      <c r="ES1059" s="92"/>
      <c r="ET1059" s="92"/>
      <c r="EU1059" s="92"/>
      <c r="EV1059" s="92"/>
      <c r="EW1059" s="92"/>
      <c r="EX1059" s="92"/>
      <c r="EY1059" s="92"/>
      <c r="EZ1059" s="92"/>
      <c r="FA1059" s="92"/>
      <c r="FB1059" s="92"/>
      <c r="FC1059" s="92"/>
      <c r="FD1059" s="92"/>
      <c r="FE1059" s="92"/>
      <c r="FF1059" s="92"/>
      <c r="FG1059" s="92"/>
      <c r="FH1059" s="92"/>
      <c r="FI1059" s="92"/>
      <c r="FJ1059" s="92"/>
      <c r="FK1059" s="92"/>
      <c r="FL1059" s="92"/>
      <c r="FM1059" s="92"/>
      <c r="FN1059" s="92"/>
      <c r="FO1059" s="92"/>
      <c r="FP1059" s="92"/>
      <c r="FQ1059" s="92"/>
      <c r="FR1059" s="92"/>
      <c r="FS1059" s="92"/>
      <c r="FT1059" s="92"/>
      <c r="FU1059" s="92"/>
      <c r="FV1059" s="92"/>
      <c r="FW1059" s="92"/>
      <c r="FX1059" s="92"/>
      <c r="FY1059" s="92"/>
      <c r="FZ1059" s="92"/>
      <c r="GA1059" s="92"/>
      <c r="GB1059" s="92"/>
      <c r="GC1059" s="92"/>
      <c r="GD1059" s="92"/>
      <c r="GE1059" s="92"/>
      <c r="GF1059" s="92"/>
      <c r="GG1059" s="92"/>
      <c r="GH1059" s="92"/>
      <c r="GI1059" s="92"/>
      <c r="GJ1059" s="92"/>
      <c r="GK1059" s="92"/>
      <c r="GL1059" s="92"/>
      <c r="GM1059" s="92"/>
      <c r="GN1059" s="92"/>
      <c r="GO1059" s="92"/>
      <c r="GP1059" s="92"/>
      <c r="GQ1059" s="92"/>
      <c r="GR1059" s="92"/>
      <c r="GS1059" s="92"/>
      <c r="GT1059" s="92"/>
      <c r="GU1059" s="92"/>
      <c r="GV1059" s="92"/>
      <c r="GW1059" s="92"/>
      <c r="GX1059" s="92"/>
      <c r="GY1059" s="92"/>
      <c r="GZ1059" s="92"/>
      <c r="HA1059" s="92"/>
      <c r="HB1059" s="92"/>
      <c r="HC1059" s="92"/>
      <c r="HD1059" s="92"/>
      <c r="HE1059" s="92"/>
      <c r="HF1059" s="92"/>
      <c r="HG1059" s="92"/>
      <c r="HH1059" s="92"/>
      <c r="HI1059" s="92"/>
      <c r="HJ1059" s="92"/>
      <c r="HK1059" s="92"/>
      <c r="HL1059" s="92"/>
      <c r="HM1059" s="92"/>
      <c r="HN1059" s="92"/>
      <c r="HO1059" s="92"/>
      <c r="HP1059" s="92"/>
      <c r="HQ1059" s="92"/>
      <c r="HR1059" s="92"/>
      <c r="HS1059" s="92"/>
      <c r="HT1059" s="92"/>
      <c r="HU1059" s="92"/>
      <c r="HV1059" s="92"/>
      <c r="HW1059" s="92"/>
      <c r="HX1059" s="92"/>
      <c r="HY1059" s="92"/>
      <c r="HZ1059" s="92"/>
      <c r="IA1059" s="92"/>
      <c r="IB1059" s="92"/>
      <c r="IC1059" s="92"/>
      <c r="ID1059" s="92"/>
      <c r="IE1059" s="92"/>
      <c r="IF1059" s="92"/>
      <c r="IG1059" s="92"/>
      <c r="IH1059" s="92"/>
      <c r="II1059" s="92"/>
      <c r="IJ1059" s="92"/>
      <c r="IK1059" s="92"/>
      <c r="IL1059" s="92"/>
      <c r="IM1059" s="92"/>
      <c r="IN1059" s="92"/>
      <c r="IO1059" s="92"/>
      <c r="IP1059" s="92"/>
      <c r="IQ1059" s="92"/>
      <c r="IR1059" s="92"/>
      <c r="IS1059" s="92"/>
      <c r="IT1059" s="92"/>
      <c r="IU1059" s="92"/>
      <c r="IV1059" s="92"/>
    </row>
    <row r="1060" customFormat="false" ht="24" hidden="false" customHeight="true" outlineLevel="0" collapsed="false">
      <c r="A1060" s="16"/>
      <c r="B1060" s="17" t="n">
        <v>42445</v>
      </c>
      <c r="C1060" s="18" t="n">
        <v>6460105002096</v>
      </c>
      <c r="D1060" s="66" t="s">
        <v>4509</v>
      </c>
      <c r="E1060" s="21" t="s">
        <v>4510</v>
      </c>
      <c r="F1060" s="19" t="s">
        <v>4511</v>
      </c>
      <c r="G1060" s="21" t="s">
        <v>53</v>
      </c>
      <c r="H1060" s="20" t="s">
        <v>54</v>
      </c>
      <c r="I1060" s="44"/>
      <c r="J1060" s="22" t="s">
        <v>4512</v>
      </c>
      <c r="K1060" s="16"/>
      <c r="L1060" s="16" t="s">
        <v>37</v>
      </c>
      <c r="M1060" s="16" t="s">
        <v>37</v>
      </c>
      <c r="N1060" s="16"/>
      <c r="O1060" s="16"/>
      <c r="P1060" s="16" t="s">
        <v>37</v>
      </c>
      <c r="Q1060" s="16" t="s">
        <v>37</v>
      </c>
      <c r="R1060" s="16"/>
      <c r="S1060" s="16"/>
      <c r="T1060" s="16"/>
      <c r="U1060" s="16"/>
      <c r="V1060" s="16"/>
      <c r="W1060" s="16"/>
      <c r="X1060" s="16"/>
      <c r="Y1060" s="16"/>
      <c r="Z1060" s="16"/>
      <c r="AA1060" s="16"/>
      <c r="AB1060" s="16"/>
      <c r="AC1060" s="16"/>
      <c r="AD1060" s="16"/>
      <c r="AE1060" s="23" t="n">
        <f aca="false">COUNTA(K1060:AD1060)</f>
        <v>4</v>
      </c>
    </row>
    <row r="1061" customFormat="false" ht="24" hidden="false" customHeight="true" outlineLevel="0" collapsed="false">
      <c r="A1061" s="20" t="s">
        <v>160</v>
      </c>
      <c r="B1061" s="17" t="n">
        <v>42453</v>
      </c>
      <c r="C1061" s="18" t="n">
        <v>8430005012782</v>
      </c>
      <c r="D1061" s="27" t="s">
        <v>4513</v>
      </c>
      <c r="E1061" s="21" t="s">
        <v>4514</v>
      </c>
      <c r="F1061" s="19" t="s">
        <v>4515</v>
      </c>
      <c r="G1061" s="21" t="s">
        <v>142</v>
      </c>
      <c r="H1061" s="20" t="s">
        <v>160</v>
      </c>
      <c r="I1061" s="44"/>
      <c r="J1061" s="22" t="s">
        <v>4516</v>
      </c>
      <c r="K1061" s="16" t="s">
        <v>37</v>
      </c>
      <c r="L1061" s="16" t="s">
        <v>37</v>
      </c>
      <c r="M1061" s="16"/>
      <c r="N1061" s="16"/>
      <c r="O1061" s="16"/>
      <c r="P1061" s="16"/>
      <c r="Q1061" s="16"/>
      <c r="R1061" s="16"/>
      <c r="S1061" s="16"/>
      <c r="T1061" s="16"/>
      <c r="U1061" s="16"/>
      <c r="V1061" s="16"/>
      <c r="W1061" s="16"/>
      <c r="X1061" s="16"/>
      <c r="Y1061" s="16"/>
      <c r="Z1061" s="16"/>
      <c r="AA1061" s="16"/>
      <c r="AB1061" s="16"/>
      <c r="AC1061" s="16"/>
      <c r="AD1061" s="16"/>
      <c r="AE1061" s="23" t="n">
        <f aca="false">COUNTA(K1061:AD1061)</f>
        <v>2</v>
      </c>
      <c r="AF1061" s="26"/>
      <c r="AG1061" s="26"/>
      <c r="AH1061" s="26"/>
      <c r="AI1061" s="26"/>
      <c r="AJ1061" s="26"/>
      <c r="AK1061" s="26"/>
      <c r="AL1061" s="26"/>
      <c r="AM1061" s="26"/>
      <c r="AN1061" s="26"/>
      <c r="AO1061" s="26"/>
      <c r="AP1061" s="26"/>
      <c r="AQ1061" s="26"/>
      <c r="AR1061" s="26"/>
      <c r="AS1061" s="26"/>
      <c r="AT1061" s="26"/>
      <c r="AU1061" s="26"/>
      <c r="AV1061" s="26"/>
      <c r="AW1061" s="26"/>
      <c r="AX1061" s="26"/>
      <c r="AY1061" s="26"/>
      <c r="AZ1061" s="26"/>
      <c r="BA1061" s="26"/>
      <c r="BB1061" s="26"/>
      <c r="BC1061" s="26"/>
      <c r="BD1061" s="26"/>
      <c r="BE1061" s="26"/>
      <c r="BF1061" s="26"/>
      <c r="BG1061" s="26"/>
      <c r="BH1061" s="26"/>
      <c r="BI1061" s="26"/>
      <c r="BJ1061" s="26"/>
      <c r="BK1061" s="26"/>
      <c r="BL1061" s="26"/>
      <c r="BM1061" s="26"/>
      <c r="BN1061" s="26"/>
      <c r="BO1061" s="26"/>
      <c r="BP1061" s="26"/>
      <c r="BQ1061" s="26"/>
      <c r="BR1061" s="26"/>
      <c r="BS1061" s="26"/>
      <c r="BT1061" s="26"/>
      <c r="BU1061" s="26"/>
      <c r="BV1061" s="26"/>
      <c r="BW1061" s="26"/>
      <c r="BX1061" s="26"/>
      <c r="BY1061" s="26"/>
      <c r="BZ1061" s="26"/>
      <c r="CA1061" s="26"/>
      <c r="CB1061" s="26"/>
      <c r="CC1061" s="26"/>
      <c r="CD1061" s="26"/>
      <c r="CE1061" s="26"/>
      <c r="CF1061" s="26"/>
      <c r="CG1061" s="26"/>
      <c r="CH1061" s="26"/>
      <c r="CI1061" s="26"/>
      <c r="CJ1061" s="26"/>
      <c r="CK1061" s="26"/>
      <c r="CL1061" s="26"/>
      <c r="CM1061" s="26"/>
      <c r="CN1061" s="26"/>
      <c r="CO1061" s="26"/>
      <c r="CP1061" s="26"/>
      <c r="CQ1061" s="26"/>
      <c r="CR1061" s="26"/>
      <c r="CS1061" s="26"/>
      <c r="CT1061" s="26"/>
      <c r="CU1061" s="26"/>
      <c r="CV1061" s="26"/>
      <c r="CW1061" s="26"/>
      <c r="CX1061" s="26"/>
      <c r="CY1061" s="26"/>
      <c r="CZ1061" s="26"/>
      <c r="DA1061" s="26"/>
      <c r="DB1061" s="26"/>
      <c r="DC1061" s="26"/>
      <c r="DD1061" s="26"/>
      <c r="DE1061" s="26"/>
      <c r="DF1061" s="26"/>
      <c r="DG1061" s="26"/>
      <c r="DH1061" s="26"/>
      <c r="DI1061" s="26"/>
      <c r="DJ1061" s="26"/>
      <c r="DK1061" s="26"/>
      <c r="DL1061" s="26"/>
      <c r="DM1061" s="26"/>
      <c r="DN1061" s="26"/>
      <c r="DO1061" s="26"/>
      <c r="DP1061" s="26"/>
      <c r="DQ1061" s="26"/>
      <c r="DR1061" s="26"/>
      <c r="DS1061" s="26"/>
      <c r="DT1061" s="26"/>
      <c r="DU1061" s="26"/>
      <c r="DV1061" s="26"/>
      <c r="DW1061" s="26"/>
      <c r="DX1061" s="26"/>
      <c r="DY1061" s="26"/>
      <c r="DZ1061" s="26"/>
      <c r="EA1061" s="26"/>
      <c r="EB1061" s="26"/>
      <c r="EC1061" s="26"/>
      <c r="ED1061" s="26"/>
      <c r="EE1061" s="26"/>
      <c r="EF1061" s="26"/>
      <c r="EG1061" s="26"/>
      <c r="EH1061" s="26"/>
      <c r="EI1061" s="26"/>
      <c r="EJ1061" s="26"/>
      <c r="EK1061" s="26"/>
      <c r="EL1061" s="26"/>
      <c r="EM1061" s="26"/>
      <c r="EN1061" s="26"/>
      <c r="EO1061" s="26"/>
      <c r="EP1061" s="26"/>
      <c r="EQ1061" s="26"/>
      <c r="ER1061" s="26"/>
      <c r="ES1061" s="26"/>
      <c r="ET1061" s="26"/>
      <c r="EU1061" s="26"/>
      <c r="EV1061" s="26"/>
      <c r="EW1061" s="26"/>
      <c r="EX1061" s="26"/>
      <c r="EY1061" s="26"/>
      <c r="EZ1061" s="26"/>
      <c r="FA1061" s="26"/>
      <c r="FB1061" s="26"/>
      <c r="FC1061" s="26"/>
      <c r="FD1061" s="26"/>
      <c r="FE1061" s="26"/>
      <c r="FF1061" s="26"/>
      <c r="FG1061" s="26"/>
      <c r="FH1061" s="26"/>
      <c r="FI1061" s="26"/>
      <c r="FJ1061" s="26"/>
      <c r="FK1061" s="26"/>
      <c r="FL1061" s="26"/>
      <c r="FM1061" s="26"/>
      <c r="FN1061" s="26"/>
      <c r="FO1061" s="26"/>
      <c r="FP1061" s="26"/>
      <c r="FQ1061" s="26"/>
      <c r="FR1061" s="26"/>
      <c r="FS1061" s="26"/>
      <c r="FT1061" s="26"/>
      <c r="FU1061" s="26"/>
      <c r="FV1061" s="26"/>
      <c r="FW1061" s="26"/>
      <c r="FX1061" s="26"/>
      <c r="FY1061" s="26"/>
      <c r="FZ1061" s="26"/>
      <c r="GA1061" s="26"/>
      <c r="GB1061" s="26"/>
      <c r="GC1061" s="26"/>
      <c r="GD1061" s="26"/>
      <c r="GE1061" s="26"/>
      <c r="GF1061" s="26"/>
      <c r="GG1061" s="26"/>
      <c r="GH1061" s="26"/>
      <c r="GI1061" s="26"/>
      <c r="GJ1061" s="26"/>
      <c r="GK1061" s="26"/>
      <c r="GL1061" s="26"/>
      <c r="GM1061" s="26"/>
      <c r="GN1061" s="26"/>
      <c r="GO1061" s="26"/>
      <c r="GP1061" s="26"/>
      <c r="GQ1061" s="26"/>
      <c r="GR1061" s="26"/>
      <c r="GS1061" s="26"/>
      <c r="GT1061" s="26"/>
      <c r="GU1061" s="26"/>
      <c r="GV1061" s="26"/>
      <c r="GW1061" s="26"/>
      <c r="GX1061" s="26"/>
      <c r="GY1061" s="26"/>
      <c r="GZ1061" s="26"/>
      <c r="HA1061" s="26"/>
      <c r="HB1061" s="26"/>
      <c r="HC1061" s="26"/>
      <c r="HD1061" s="26"/>
      <c r="HE1061" s="26"/>
      <c r="HF1061" s="26"/>
      <c r="HG1061" s="26"/>
      <c r="HH1061" s="26"/>
      <c r="HI1061" s="26"/>
      <c r="HJ1061" s="26"/>
      <c r="HK1061" s="26"/>
      <c r="HL1061" s="26"/>
      <c r="HM1061" s="26"/>
      <c r="HN1061" s="26"/>
      <c r="HO1061" s="26"/>
      <c r="HP1061" s="26"/>
      <c r="HQ1061" s="26"/>
      <c r="HR1061" s="26"/>
      <c r="HS1061" s="26"/>
      <c r="HT1061" s="26"/>
      <c r="HU1061" s="26"/>
      <c r="HV1061" s="26"/>
      <c r="HW1061" s="26"/>
      <c r="HX1061" s="26"/>
      <c r="HY1061" s="26"/>
      <c r="HZ1061" s="26"/>
      <c r="IA1061" s="26"/>
      <c r="IB1061" s="26"/>
      <c r="IC1061" s="26"/>
      <c r="ID1061" s="26"/>
      <c r="IE1061" s="26"/>
      <c r="IF1061" s="26"/>
      <c r="IG1061" s="26"/>
      <c r="IH1061" s="26"/>
      <c r="II1061" s="26"/>
      <c r="IJ1061" s="26"/>
      <c r="IK1061" s="26"/>
      <c r="IL1061" s="26"/>
      <c r="IM1061" s="26"/>
      <c r="IN1061" s="26"/>
      <c r="IO1061" s="26"/>
      <c r="IP1061" s="26"/>
      <c r="IQ1061" s="26"/>
      <c r="IR1061" s="26"/>
      <c r="IS1061" s="26"/>
      <c r="IT1061" s="26"/>
      <c r="IU1061" s="26"/>
      <c r="IV1061" s="26"/>
    </row>
    <row r="1062" customFormat="false" ht="24" hidden="false" customHeight="true" outlineLevel="0" collapsed="false">
      <c r="A1062" s="83"/>
      <c r="B1062" s="84" t="n">
        <v>42459</v>
      </c>
      <c r="C1062" s="85" t="n">
        <v>4440005002563</v>
      </c>
      <c r="D1062" s="94" t="s">
        <v>4517</v>
      </c>
      <c r="E1062" s="87" t="s">
        <v>4518</v>
      </c>
      <c r="F1062" s="88" t="s">
        <v>4519</v>
      </c>
      <c r="G1062" s="87" t="s">
        <v>59</v>
      </c>
      <c r="H1062" s="83" t="s">
        <v>60</v>
      </c>
      <c r="I1062" s="88"/>
      <c r="J1062" s="89" t="s">
        <v>4520</v>
      </c>
      <c r="K1062" s="90" t="s">
        <v>37</v>
      </c>
      <c r="L1062" s="90" t="s">
        <v>37</v>
      </c>
      <c r="M1062" s="90"/>
      <c r="N1062" s="90"/>
      <c r="O1062" s="90"/>
      <c r="P1062" s="90"/>
      <c r="Q1062" s="90"/>
      <c r="R1062" s="90"/>
      <c r="S1062" s="90" t="s">
        <v>37</v>
      </c>
      <c r="T1062" s="90"/>
      <c r="U1062" s="90"/>
      <c r="V1062" s="90"/>
      <c r="W1062" s="90"/>
      <c r="X1062" s="90"/>
      <c r="Y1062" s="90"/>
      <c r="Z1062" s="90" t="s">
        <v>37</v>
      </c>
      <c r="AA1062" s="90" t="s">
        <v>37</v>
      </c>
      <c r="AB1062" s="90"/>
      <c r="AC1062" s="90" t="s">
        <v>37</v>
      </c>
      <c r="AD1062" s="90"/>
      <c r="AE1062" s="23" t="n">
        <f aca="false">COUNTA(K1062:AD1062)</f>
        <v>6</v>
      </c>
    </row>
    <row r="1063" customFormat="false" ht="24" hidden="false" customHeight="true" outlineLevel="0" collapsed="false">
      <c r="A1063" s="20" t="s">
        <v>291</v>
      </c>
      <c r="B1063" s="17" t="n">
        <v>42474</v>
      </c>
      <c r="C1063" s="18" t="n">
        <v>9430005012807</v>
      </c>
      <c r="D1063" s="27" t="s">
        <v>4521</v>
      </c>
      <c r="E1063" s="21" t="s">
        <v>4522</v>
      </c>
      <c r="F1063" s="19" t="s">
        <v>4523</v>
      </c>
      <c r="G1063" s="21" t="s">
        <v>41</v>
      </c>
      <c r="H1063" s="20" t="s">
        <v>291</v>
      </c>
      <c r="I1063" s="44"/>
      <c r="J1063" s="22" t="s">
        <v>4524</v>
      </c>
      <c r="K1063" s="16" t="s">
        <v>37</v>
      </c>
      <c r="L1063" s="16"/>
      <c r="M1063" s="16"/>
      <c r="N1063" s="16"/>
      <c r="O1063" s="16"/>
      <c r="P1063" s="16"/>
      <c r="Q1063" s="16"/>
      <c r="R1063" s="16"/>
      <c r="S1063" s="16"/>
      <c r="T1063" s="16"/>
      <c r="U1063" s="16"/>
      <c r="V1063" s="16"/>
      <c r="W1063" s="16"/>
      <c r="X1063" s="16"/>
      <c r="Y1063" s="16"/>
      <c r="Z1063" s="16"/>
      <c r="AA1063" s="16"/>
      <c r="AB1063" s="16"/>
      <c r="AC1063" s="16"/>
      <c r="AD1063" s="16"/>
      <c r="AE1063" s="23" t="n">
        <f aca="false">COUNTA(K1063:AD1063)</f>
        <v>1</v>
      </c>
    </row>
    <row r="1064" customFormat="false" ht="24" hidden="false" customHeight="true" outlineLevel="0" collapsed="false">
      <c r="A1064" s="83"/>
      <c r="B1064" s="84" t="n">
        <v>42478</v>
      </c>
      <c r="C1064" s="85" t="n">
        <v>1440005002566</v>
      </c>
      <c r="D1064" s="86" t="s">
        <v>4525</v>
      </c>
      <c r="E1064" s="87" t="s">
        <v>4526</v>
      </c>
      <c r="F1064" s="88" t="s">
        <v>4527</v>
      </c>
      <c r="G1064" s="87" t="s">
        <v>59</v>
      </c>
      <c r="H1064" s="83" t="s">
        <v>60</v>
      </c>
      <c r="I1064" s="88"/>
      <c r="J1064" s="89" t="s">
        <v>4528</v>
      </c>
      <c r="K1064" s="90" t="s">
        <v>37</v>
      </c>
      <c r="L1064" s="90"/>
      <c r="M1064" s="90"/>
      <c r="N1064" s="90"/>
      <c r="O1064" s="90"/>
      <c r="P1064" s="90" t="s">
        <v>37</v>
      </c>
      <c r="Q1064" s="90"/>
      <c r="R1064" s="90"/>
      <c r="S1064" s="90"/>
      <c r="T1064" s="90"/>
      <c r="U1064" s="90"/>
      <c r="V1064" s="90"/>
      <c r="W1064" s="90"/>
      <c r="X1064" s="90"/>
      <c r="Y1064" s="90" t="s">
        <v>37</v>
      </c>
      <c r="Z1064" s="90"/>
      <c r="AA1064" s="90"/>
      <c r="AB1064" s="90"/>
      <c r="AC1064" s="90" t="s">
        <v>37</v>
      </c>
      <c r="AD1064" s="90"/>
      <c r="AE1064" s="23" t="n">
        <f aca="false">COUNTA(K1064:AD1064)</f>
        <v>4</v>
      </c>
    </row>
    <row r="1065" customFormat="false" ht="24" hidden="false" customHeight="true" outlineLevel="0" collapsed="false">
      <c r="A1065" s="73"/>
      <c r="B1065" s="67" t="n">
        <v>42480</v>
      </c>
      <c r="C1065" s="68" t="n">
        <v>1460005001467</v>
      </c>
      <c r="D1065" s="74" t="s">
        <v>4529</v>
      </c>
      <c r="E1065" s="70" t="s">
        <v>4530</v>
      </c>
      <c r="F1065" s="71" t="s">
        <v>4531</v>
      </c>
      <c r="G1065" s="70" t="s">
        <v>70</v>
      </c>
      <c r="H1065" s="61" t="s">
        <v>71</v>
      </c>
      <c r="I1065" s="71"/>
      <c r="J1065" s="72" t="s">
        <v>4532</v>
      </c>
      <c r="K1065" s="73" t="s">
        <v>37</v>
      </c>
      <c r="L1065" s="73" t="s">
        <v>37</v>
      </c>
      <c r="M1065" s="73" t="s">
        <v>37</v>
      </c>
      <c r="N1065" s="73" t="s">
        <v>37</v>
      </c>
      <c r="O1065" s="73"/>
      <c r="P1065" s="73" t="s">
        <v>37</v>
      </c>
      <c r="Q1065" s="73"/>
      <c r="R1065" s="73"/>
      <c r="S1065" s="73"/>
      <c r="T1065" s="73"/>
      <c r="U1065" s="73" t="s">
        <v>37</v>
      </c>
      <c r="V1065" s="73"/>
      <c r="W1065" s="73" t="s">
        <v>37</v>
      </c>
      <c r="X1065" s="73"/>
      <c r="Y1065" s="73"/>
      <c r="Z1065" s="73" t="s">
        <v>37</v>
      </c>
      <c r="AA1065" s="73" t="s">
        <v>37</v>
      </c>
      <c r="AB1065" s="73"/>
      <c r="AC1065" s="73" t="s">
        <v>37</v>
      </c>
      <c r="AD1065" s="73"/>
      <c r="AE1065" s="23" t="n">
        <f aca="false">COUNTA(K1065:AD1065)</f>
        <v>10</v>
      </c>
    </row>
    <row r="1066" customFormat="false" ht="24" hidden="false" customHeight="true" outlineLevel="0" collapsed="false">
      <c r="A1066" s="73"/>
      <c r="B1066" s="67" t="n">
        <v>42481</v>
      </c>
      <c r="C1066" s="68" t="n">
        <v>2460105002100</v>
      </c>
      <c r="D1066" s="95" t="s">
        <v>4533</v>
      </c>
      <c r="E1066" s="70" t="s">
        <v>4534</v>
      </c>
      <c r="F1066" s="71" t="s">
        <v>4535</v>
      </c>
      <c r="G1066" s="70" t="s">
        <v>53</v>
      </c>
      <c r="H1066" s="61" t="s">
        <v>4536</v>
      </c>
      <c r="I1066" s="71" t="s">
        <v>4537</v>
      </c>
      <c r="J1066" s="72" t="s">
        <v>4538</v>
      </c>
      <c r="K1066" s="73"/>
      <c r="L1066" s="73" t="s">
        <v>37</v>
      </c>
      <c r="M1066" s="73" t="s">
        <v>37</v>
      </c>
      <c r="N1066" s="73" t="s">
        <v>37</v>
      </c>
      <c r="O1066" s="73"/>
      <c r="P1066" s="73" t="s">
        <v>37</v>
      </c>
      <c r="Q1066" s="73"/>
      <c r="R1066" s="73" t="s">
        <v>37</v>
      </c>
      <c r="S1066" s="73" t="s">
        <v>37</v>
      </c>
      <c r="T1066" s="73"/>
      <c r="U1066" s="73" t="s">
        <v>37</v>
      </c>
      <c r="V1066" s="73"/>
      <c r="W1066" s="73" t="s">
        <v>37</v>
      </c>
      <c r="X1066" s="73"/>
      <c r="Y1066" s="73"/>
      <c r="Z1066" s="73" t="s">
        <v>37</v>
      </c>
      <c r="AA1066" s="73" t="s">
        <v>37</v>
      </c>
      <c r="AB1066" s="73"/>
      <c r="AC1066" s="73" t="s">
        <v>37</v>
      </c>
      <c r="AD1066" s="73"/>
      <c r="AE1066" s="23" t="n">
        <f aca="false">COUNTA(K1066:AD1066)</f>
        <v>11</v>
      </c>
    </row>
    <row r="1067" customFormat="false" ht="24" hidden="false" customHeight="true" outlineLevel="0" collapsed="false">
      <c r="A1067" s="16"/>
      <c r="B1067" s="17" t="n">
        <v>42481</v>
      </c>
      <c r="C1067" s="18" t="n">
        <v>9430005012831</v>
      </c>
      <c r="D1067" s="27" t="s">
        <v>4539</v>
      </c>
      <c r="E1067" s="21" t="s">
        <v>4540</v>
      </c>
      <c r="F1067" s="19" t="s">
        <v>4541</v>
      </c>
      <c r="G1067" s="21" t="s">
        <v>142</v>
      </c>
      <c r="H1067" s="20" t="s">
        <v>143</v>
      </c>
      <c r="I1067" s="44"/>
      <c r="J1067" s="22" t="s">
        <v>4542</v>
      </c>
      <c r="K1067" s="16"/>
      <c r="L1067" s="16" t="s">
        <v>37</v>
      </c>
      <c r="M1067" s="16" t="s">
        <v>37</v>
      </c>
      <c r="N1067" s="16"/>
      <c r="O1067" s="16"/>
      <c r="P1067" s="16"/>
      <c r="Q1067" s="16" t="s">
        <v>37</v>
      </c>
      <c r="R1067" s="16"/>
      <c r="S1067" s="16"/>
      <c r="T1067" s="16"/>
      <c r="U1067" s="16"/>
      <c r="V1067" s="16"/>
      <c r="W1067" s="16" t="s">
        <v>37</v>
      </c>
      <c r="X1067" s="16"/>
      <c r="Y1067" s="16"/>
      <c r="Z1067" s="16"/>
      <c r="AA1067" s="16"/>
      <c r="AB1067" s="16"/>
      <c r="AC1067" s="16"/>
      <c r="AD1067" s="16"/>
      <c r="AE1067" s="23" t="n">
        <f aca="false">COUNTA(K1067:AD1067)</f>
        <v>4</v>
      </c>
    </row>
    <row r="1068" customFormat="false" ht="24" hidden="false" customHeight="true" outlineLevel="0" collapsed="false">
      <c r="A1068" s="20" t="s">
        <v>108</v>
      </c>
      <c r="B1068" s="17" t="n">
        <v>42482</v>
      </c>
      <c r="C1068" s="18" t="n">
        <v>7450005004060</v>
      </c>
      <c r="D1068" s="27" t="s">
        <v>4543</v>
      </c>
      <c r="E1068" s="21" t="s">
        <v>4544</v>
      </c>
      <c r="F1068" s="19" t="s">
        <v>4545</v>
      </c>
      <c r="G1068" s="21" t="s">
        <v>34</v>
      </c>
      <c r="H1068" s="20" t="s">
        <v>108</v>
      </c>
      <c r="I1068" s="44"/>
      <c r="J1068" s="22" t="s">
        <v>4546</v>
      </c>
      <c r="K1068" s="16" t="s">
        <v>37</v>
      </c>
      <c r="L1068" s="16" t="s">
        <v>37</v>
      </c>
      <c r="M1068" s="16" t="s">
        <v>37</v>
      </c>
      <c r="N1068" s="16" t="s">
        <v>37</v>
      </c>
      <c r="O1068" s="16"/>
      <c r="P1068" s="16" t="s">
        <v>37</v>
      </c>
      <c r="Q1068" s="16" t="s">
        <v>37</v>
      </c>
      <c r="R1068" s="16" t="s">
        <v>37</v>
      </c>
      <c r="S1068" s="16" t="s">
        <v>37</v>
      </c>
      <c r="T1068" s="16" t="s">
        <v>37</v>
      </c>
      <c r="U1068" s="16" t="s">
        <v>37</v>
      </c>
      <c r="V1068" s="16" t="s">
        <v>37</v>
      </c>
      <c r="W1068" s="16" t="s">
        <v>37</v>
      </c>
      <c r="X1068" s="16"/>
      <c r="Y1068" s="16"/>
      <c r="Z1068" s="16" t="s">
        <v>37</v>
      </c>
      <c r="AA1068" s="16" t="s">
        <v>37</v>
      </c>
      <c r="AB1068" s="16"/>
      <c r="AC1068" s="16" t="s">
        <v>37</v>
      </c>
      <c r="AD1068" s="16"/>
      <c r="AE1068" s="23" t="n">
        <f aca="false">COUNTA(K1068:AD1068)</f>
        <v>15</v>
      </c>
    </row>
    <row r="1069" s="26" customFormat="true" ht="24" hidden="false" customHeight="true" outlineLevel="0" collapsed="false">
      <c r="A1069" s="16"/>
      <c r="B1069" s="17" t="n">
        <v>42486</v>
      </c>
      <c r="C1069" s="18" t="n">
        <v>2430005012813</v>
      </c>
      <c r="D1069" s="27" t="s">
        <v>4547</v>
      </c>
      <c r="E1069" s="21" t="s">
        <v>4548</v>
      </c>
      <c r="F1069" s="19" t="s">
        <v>4549</v>
      </c>
      <c r="G1069" s="21" t="s">
        <v>41</v>
      </c>
      <c r="H1069" s="20" t="s">
        <v>100</v>
      </c>
      <c r="I1069" s="44"/>
      <c r="J1069" s="22" t="s">
        <v>4550</v>
      </c>
      <c r="K1069" s="16"/>
      <c r="L1069" s="16"/>
      <c r="M1069" s="16"/>
      <c r="N1069" s="16"/>
      <c r="O1069" s="16"/>
      <c r="P1069" s="16" t="s">
        <v>37</v>
      </c>
      <c r="Q1069" s="16"/>
      <c r="R1069" s="16"/>
      <c r="S1069" s="16"/>
      <c r="T1069" s="16"/>
      <c r="U1069" s="16" t="s">
        <v>37</v>
      </c>
      <c r="V1069" s="16"/>
      <c r="W1069" s="16" t="s">
        <v>37</v>
      </c>
      <c r="X1069" s="16"/>
      <c r="Y1069" s="16"/>
      <c r="Z1069" s="16"/>
      <c r="AA1069" s="16"/>
      <c r="AB1069" s="16"/>
      <c r="AC1069" s="16" t="s">
        <v>37</v>
      </c>
      <c r="AD1069" s="16"/>
      <c r="AE1069" s="23" t="n">
        <f aca="false">COUNTA(K1069:AD1069)</f>
        <v>4</v>
      </c>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row>
    <row r="1070" customFormat="false" ht="24" hidden="false" customHeight="true" outlineLevel="0" collapsed="false">
      <c r="A1070" s="83"/>
      <c r="B1070" s="84" t="n">
        <v>42499</v>
      </c>
      <c r="C1070" s="85" t="n">
        <v>2430005012821</v>
      </c>
      <c r="D1070" s="86" t="s">
        <v>4551</v>
      </c>
      <c r="E1070" s="87" t="s">
        <v>4552</v>
      </c>
      <c r="F1070" s="88" t="s">
        <v>4553</v>
      </c>
      <c r="G1070" s="87" t="s">
        <v>41</v>
      </c>
      <c r="H1070" s="83" t="s">
        <v>100</v>
      </c>
      <c r="I1070" s="88"/>
      <c r="J1070" s="89" t="s">
        <v>4554</v>
      </c>
      <c r="K1070" s="90"/>
      <c r="L1070" s="90"/>
      <c r="M1070" s="90"/>
      <c r="N1070" s="90"/>
      <c r="O1070" s="90"/>
      <c r="P1070" s="90" t="s">
        <v>37</v>
      </c>
      <c r="Q1070" s="90"/>
      <c r="R1070" s="90"/>
      <c r="S1070" s="90"/>
      <c r="T1070" s="90"/>
      <c r="U1070" s="90"/>
      <c r="V1070" s="90"/>
      <c r="W1070" s="90" t="s">
        <v>37</v>
      </c>
      <c r="X1070" s="90"/>
      <c r="Y1070" s="90"/>
      <c r="Z1070" s="90"/>
      <c r="AA1070" s="90"/>
      <c r="AB1070" s="90"/>
      <c r="AC1070" s="90"/>
      <c r="AD1070" s="90"/>
      <c r="AE1070" s="23" t="n">
        <f aca="false">COUNTA(K1070:AD1070)</f>
        <v>2</v>
      </c>
    </row>
    <row r="1071" customFormat="false" ht="24" hidden="false" customHeight="true" outlineLevel="0" collapsed="false">
      <c r="A1071" s="16"/>
      <c r="B1071" s="17" t="n">
        <v>42502</v>
      </c>
      <c r="C1071" s="18" t="n">
        <v>8460105002103</v>
      </c>
      <c r="D1071" s="27" t="s">
        <v>4555</v>
      </c>
      <c r="E1071" s="21" t="s">
        <v>4556</v>
      </c>
      <c r="F1071" s="19" t="s">
        <v>4557</v>
      </c>
      <c r="G1071" s="21" t="s">
        <v>53</v>
      </c>
      <c r="H1071" s="20" t="s">
        <v>54</v>
      </c>
      <c r="I1071" s="44"/>
      <c r="J1071" s="22" t="s">
        <v>4558</v>
      </c>
      <c r="K1071" s="16"/>
      <c r="L1071" s="16" t="s">
        <v>37</v>
      </c>
      <c r="M1071" s="16"/>
      <c r="N1071" s="16"/>
      <c r="O1071" s="16"/>
      <c r="P1071" s="16" t="s">
        <v>37</v>
      </c>
      <c r="Q1071" s="16" t="s">
        <v>37</v>
      </c>
      <c r="R1071" s="16"/>
      <c r="S1071" s="16"/>
      <c r="T1071" s="16"/>
      <c r="U1071" s="16"/>
      <c r="V1071" s="16"/>
      <c r="W1071" s="16"/>
      <c r="X1071" s="16"/>
      <c r="Y1071" s="16"/>
      <c r="Z1071" s="16"/>
      <c r="AA1071" s="16" t="s">
        <v>37</v>
      </c>
      <c r="AB1071" s="16"/>
      <c r="AC1071" s="16"/>
      <c r="AD1071" s="16"/>
      <c r="AE1071" s="23" t="n">
        <f aca="false">COUNTA(K1071:AD1071)</f>
        <v>4</v>
      </c>
      <c r="AF1071" s="26"/>
      <c r="AG1071" s="26"/>
      <c r="AH1071" s="26"/>
      <c r="AI1071" s="26"/>
      <c r="AJ1071" s="26"/>
      <c r="AK1071" s="26"/>
      <c r="AL1071" s="26"/>
      <c r="AM1071" s="26"/>
      <c r="AN1071" s="26"/>
      <c r="AO1071" s="26"/>
      <c r="AP1071" s="26"/>
      <c r="AQ1071" s="26"/>
      <c r="AR1071" s="26"/>
      <c r="AS1071" s="26"/>
      <c r="AT1071" s="26"/>
      <c r="AU1071" s="26"/>
      <c r="AV1071" s="26"/>
      <c r="AW1071" s="26"/>
      <c r="AX1071" s="26"/>
      <c r="AY1071" s="26"/>
      <c r="AZ1071" s="26"/>
      <c r="BA1071" s="26"/>
      <c r="BB1071" s="26"/>
      <c r="BC1071" s="26"/>
      <c r="BD1071" s="26"/>
      <c r="BE1071" s="26"/>
      <c r="BF1071" s="26"/>
      <c r="BG1071" s="26"/>
      <c r="BH1071" s="26"/>
      <c r="BI1071" s="26"/>
      <c r="BJ1071" s="26"/>
      <c r="BK1071" s="26"/>
      <c r="BL1071" s="26"/>
      <c r="BM1071" s="26"/>
      <c r="BN1071" s="26"/>
      <c r="BO1071" s="26"/>
      <c r="BP1071" s="26"/>
      <c r="BQ1071" s="26"/>
      <c r="BR1071" s="26"/>
      <c r="BS1071" s="26"/>
      <c r="BT1071" s="26"/>
      <c r="BU1071" s="26"/>
      <c r="BV1071" s="26"/>
      <c r="BW1071" s="26"/>
      <c r="BX1071" s="26"/>
      <c r="BY1071" s="26"/>
      <c r="BZ1071" s="26"/>
      <c r="CA1071" s="26"/>
      <c r="CB1071" s="26"/>
      <c r="CC1071" s="26"/>
      <c r="CD1071" s="26"/>
      <c r="CE1071" s="26"/>
      <c r="CF1071" s="26"/>
      <c r="CG1071" s="26"/>
      <c r="CH1071" s="26"/>
      <c r="CI1071" s="26"/>
      <c r="CJ1071" s="26"/>
      <c r="CK1071" s="26"/>
      <c r="CL1071" s="26"/>
      <c r="CM1071" s="26"/>
      <c r="CN1071" s="26"/>
      <c r="CO1071" s="26"/>
      <c r="CP1071" s="26"/>
      <c r="CQ1071" s="26"/>
      <c r="CR1071" s="26"/>
      <c r="CS1071" s="26"/>
      <c r="CT1071" s="26"/>
      <c r="CU1071" s="26"/>
      <c r="CV1071" s="26"/>
      <c r="CW1071" s="26"/>
      <c r="CX1071" s="26"/>
      <c r="CY1071" s="26"/>
      <c r="CZ1071" s="26"/>
      <c r="DA1071" s="26"/>
      <c r="DB1071" s="26"/>
      <c r="DC1071" s="26"/>
      <c r="DD1071" s="26"/>
      <c r="DE1071" s="26"/>
      <c r="DF1071" s="26"/>
      <c r="DG1071" s="26"/>
      <c r="DH1071" s="26"/>
      <c r="DI1071" s="26"/>
      <c r="DJ1071" s="26"/>
      <c r="DK1071" s="26"/>
      <c r="DL1071" s="26"/>
      <c r="DM1071" s="26"/>
      <c r="DN1071" s="26"/>
      <c r="DO1071" s="26"/>
      <c r="DP1071" s="26"/>
      <c r="DQ1071" s="26"/>
      <c r="DR1071" s="26"/>
      <c r="DS1071" s="26"/>
      <c r="DT1071" s="26"/>
      <c r="DU1071" s="26"/>
      <c r="DV1071" s="26"/>
      <c r="DW1071" s="26"/>
      <c r="DX1071" s="26"/>
      <c r="DY1071" s="26"/>
      <c r="DZ1071" s="26"/>
      <c r="EA1071" s="26"/>
      <c r="EB1071" s="26"/>
      <c r="EC1071" s="26"/>
      <c r="ED1071" s="26"/>
      <c r="EE1071" s="26"/>
      <c r="EF1071" s="26"/>
      <c r="EG1071" s="26"/>
      <c r="EH1071" s="26"/>
      <c r="EI1071" s="26"/>
      <c r="EJ1071" s="26"/>
      <c r="EK1071" s="26"/>
      <c r="EL1071" s="26"/>
      <c r="EM1071" s="26"/>
      <c r="EN1071" s="26"/>
      <c r="EO1071" s="26"/>
      <c r="EP1071" s="26"/>
      <c r="EQ1071" s="26"/>
      <c r="ER1071" s="26"/>
      <c r="ES1071" s="26"/>
      <c r="ET1071" s="26"/>
      <c r="EU1071" s="26"/>
      <c r="EV1071" s="26"/>
      <c r="EW1071" s="26"/>
      <c r="EX1071" s="26"/>
      <c r="EY1071" s="26"/>
      <c r="EZ1071" s="26"/>
      <c r="FA1071" s="26"/>
      <c r="FB1071" s="26"/>
      <c r="FC1071" s="26"/>
      <c r="FD1071" s="26"/>
      <c r="FE1071" s="26"/>
      <c r="FF1071" s="26"/>
      <c r="FG1071" s="26"/>
      <c r="FH1071" s="26"/>
      <c r="FI1071" s="26"/>
      <c r="FJ1071" s="26"/>
      <c r="FK1071" s="26"/>
      <c r="FL1071" s="26"/>
      <c r="FM1071" s="26"/>
      <c r="FN1071" s="26"/>
      <c r="FO1071" s="26"/>
      <c r="FP1071" s="26"/>
      <c r="FQ1071" s="26"/>
      <c r="FR1071" s="26"/>
      <c r="FS1071" s="26"/>
      <c r="FT1071" s="26"/>
      <c r="FU1071" s="26"/>
      <c r="FV1071" s="26"/>
      <c r="FW1071" s="26"/>
      <c r="FX1071" s="26"/>
      <c r="FY1071" s="26"/>
      <c r="FZ1071" s="26"/>
      <c r="GA1071" s="26"/>
      <c r="GB1071" s="26"/>
      <c r="GC1071" s="26"/>
      <c r="GD1071" s="26"/>
      <c r="GE1071" s="26"/>
      <c r="GF1071" s="26"/>
      <c r="GG1071" s="26"/>
      <c r="GH1071" s="26"/>
      <c r="GI1071" s="26"/>
      <c r="GJ1071" s="26"/>
      <c r="GK1071" s="26"/>
      <c r="GL1071" s="26"/>
      <c r="GM1071" s="26"/>
      <c r="GN1071" s="26"/>
      <c r="GO1071" s="26"/>
      <c r="GP1071" s="26"/>
      <c r="GQ1071" s="26"/>
      <c r="GR1071" s="26"/>
      <c r="GS1071" s="26"/>
      <c r="GT1071" s="26"/>
      <c r="GU1071" s="26"/>
      <c r="GV1071" s="26"/>
      <c r="GW1071" s="26"/>
      <c r="GX1071" s="26"/>
      <c r="GY1071" s="26"/>
      <c r="GZ1071" s="26"/>
      <c r="HA1071" s="26"/>
      <c r="HB1071" s="26"/>
      <c r="HC1071" s="26"/>
      <c r="HD1071" s="26"/>
      <c r="HE1071" s="26"/>
      <c r="HF1071" s="26"/>
      <c r="HG1071" s="26"/>
      <c r="HH1071" s="26"/>
      <c r="HI1071" s="26"/>
      <c r="HJ1071" s="26"/>
      <c r="HK1071" s="26"/>
      <c r="HL1071" s="26"/>
      <c r="HM1071" s="26"/>
      <c r="HN1071" s="26"/>
      <c r="HO1071" s="26"/>
      <c r="HP1071" s="26"/>
      <c r="HQ1071" s="26"/>
      <c r="HR1071" s="26"/>
      <c r="HS1071" s="26"/>
      <c r="HT1071" s="26"/>
      <c r="HU1071" s="26"/>
      <c r="HV1071" s="26"/>
      <c r="HW1071" s="26"/>
      <c r="HX1071" s="26"/>
      <c r="HY1071" s="26"/>
      <c r="HZ1071" s="26"/>
      <c r="IA1071" s="26"/>
      <c r="IB1071" s="26"/>
      <c r="IC1071" s="26"/>
      <c r="ID1071" s="26"/>
      <c r="IE1071" s="26"/>
      <c r="IF1071" s="26"/>
      <c r="IG1071" s="26"/>
      <c r="IH1071" s="26"/>
      <c r="II1071" s="26"/>
      <c r="IJ1071" s="26"/>
      <c r="IK1071" s="26"/>
      <c r="IL1071" s="26"/>
      <c r="IM1071" s="26"/>
      <c r="IN1071" s="26"/>
      <c r="IO1071" s="26"/>
      <c r="IP1071" s="26"/>
      <c r="IQ1071" s="26"/>
      <c r="IR1071" s="26"/>
      <c r="IS1071" s="26"/>
      <c r="IT1071" s="26"/>
      <c r="IU1071" s="26"/>
      <c r="IV1071" s="26"/>
    </row>
    <row r="1072" customFormat="false" ht="24" hidden="false" customHeight="true" outlineLevel="0" collapsed="false">
      <c r="A1072" s="20" t="s">
        <v>1225</v>
      </c>
      <c r="B1072" s="17" t="n">
        <v>42506</v>
      </c>
      <c r="C1072" s="18" t="n">
        <v>9430005012823</v>
      </c>
      <c r="D1072" s="27" t="s">
        <v>4559</v>
      </c>
      <c r="E1072" s="21" t="s">
        <v>4560</v>
      </c>
      <c r="F1072" s="19" t="s">
        <v>4561</v>
      </c>
      <c r="G1072" s="79" t="s">
        <v>466</v>
      </c>
      <c r="H1072" s="75" t="s">
        <v>1225</v>
      </c>
      <c r="I1072" s="88"/>
      <c r="J1072" s="89" t="s">
        <v>4562</v>
      </c>
      <c r="K1072" s="90"/>
      <c r="L1072" s="90" t="s">
        <v>37</v>
      </c>
      <c r="M1072" s="90"/>
      <c r="N1072" s="90"/>
      <c r="O1072" s="90"/>
      <c r="P1072" s="90" t="s">
        <v>37</v>
      </c>
      <c r="Q1072" s="90"/>
      <c r="R1072" s="90"/>
      <c r="S1072" s="90"/>
      <c r="T1072" s="90" t="s">
        <v>37</v>
      </c>
      <c r="U1072" s="90"/>
      <c r="V1072" s="90"/>
      <c r="W1072" s="90"/>
      <c r="X1072" s="90"/>
      <c r="Y1072" s="90"/>
      <c r="Z1072" s="90"/>
      <c r="AA1072" s="90"/>
      <c r="AB1072" s="90"/>
      <c r="AC1072" s="90" t="s">
        <v>37</v>
      </c>
      <c r="AD1072" s="90"/>
      <c r="AE1072" s="23" t="n">
        <f aca="false">COUNTA(K1072:AD1072)</f>
        <v>4</v>
      </c>
    </row>
    <row r="1073" customFormat="false" ht="24" hidden="false" customHeight="true" outlineLevel="0" collapsed="false">
      <c r="A1073" s="20" t="s">
        <v>108</v>
      </c>
      <c r="B1073" s="17" t="n">
        <v>42516</v>
      </c>
      <c r="C1073" s="18" t="n">
        <v>4450005004063</v>
      </c>
      <c r="D1073" s="19" t="s">
        <v>4563</v>
      </c>
      <c r="E1073" s="20" t="s">
        <v>4564</v>
      </c>
      <c r="F1073" s="19" t="s">
        <v>4565</v>
      </c>
      <c r="G1073" s="21" t="s">
        <v>34</v>
      </c>
      <c r="H1073" s="20" t="s">
        <v>108</v>
      </c>
      <c r="I1073" s="44"/>
      <c r="J1073" s="22" t="s">
        <v>4566</v>
      </c>
      <c r="K1073" s="16"/>
      <c r="L1073" s="16" t="s">
        <v>37</v>
      </c>
      <c r="M1073" s="16"/>
      <c r="N1073" s="16" t="s">
        <v>37</v>
      </c>
      <c r="O1073" s="16" t="s">
        <v>37</v>
      </c>
      <c r="P1073" s="16" t="s">
        <v>37</v>
      </c>
      <c r="Q1073" s="16" t="s">
        <v>37</v>
      </c>
      <c r="R1073" s="16"/>
      <c r="S1073" s="16"/>
      <c r="T1073" s="16"/>
      <c r="U1073" s="16"/>
      <c r="V1073" s="16"/>
      <c r="W1073" s="16"/>
      <c r="X1073" s="16"/>
      <c r="Y1073" s="16"/>
      <c r="Z1073" s="16"/>
      <c r="AA1073" s="16"/>
      <c r="AB1073" s="16"/>
      <c r="AC1073" s="16"/>
      <c r="AD1073" s="16"/>
      <c r="AE1073" s="23" t="n">
        <f aca="false">COUNTA(K1073:AD1073)</f>
        <v>5</v>
      </c>
    </row>
    <row r="1074" customFormat="false" ht="24" hidden="false" customHeight="true" outlineLevel="0" collapsed="false">
      <c r="A1074" s="16"/>
      <c r="B1074" s="17" t="n">
        <v>42524</v>
      </c>
      <c r="C1074" s="18" t="n">
        <v>6460105002105</v>
      </c>
      <c r="D1074" s="29" t="s">
        <v>4567</v>
      </c>
      <c r="E1074" s="21" t="s">
        <v>4568</v>
      </c>
      <c r="F1074" s="19" t="s">
        <v>4569</v>
      </c>
      <c r="G1074" s="21" t="s">
        <v>53</v>
      </c>
      <c r="H1074" s="20" t="s">
        <v>54</v>
      </c>
      <c r="I1074" s="19" t="s">
        <v>4570</v>
      </c>
      <c r="J1074" s="22" t="s">
        <v>4571</v>
      </c>
      <c r="K1074" s="16"/>
      <c r="L1074" s="16" t="s">
        <v>37</v>
      </c>
      <c r="M1074" s="16" t="s">
        <v>37</v>
      </c>
      <c r="N1074" s="16"/>
      <c r="O1074" s="16"/>
      <c r="P1074" s="16" t="s">
        <v>37</v>
      </c>
      <c r="Q1074" s="16"/>
      <c r="R1074" s="16"/>
      <c r="S1074" s="16"/>
      <c r="T1074" s="16"/>
      <c r="U1074" s="16"/>
      <c r="V1074" s="16"/>
      <c r="W1074" s="16"/>
      <c r="X1074" s="16"/>
      <c r="Y1074" s="16"/>
      <c r="Z1074" s="16"/>
      <c r="AA1074" s="16"/>
      <c r="AB1074" s="16"/>
      <c r="AC1074" s="16" t="s">
        <v>37</v>
      </c>
      <c r="AD1074" s="16"/>
      <c r="AE1074" s="23" t="n">
        <f aca="false">COUNTA(K1074:AD1074)</f>
        <v>4</v>
      </c>
    </row>
    <row r="1075" customFormat="false" ht="24" hidden="false" customHeight="true" outlineLevel="0" collapsed="false">
      <c r="A1075" s="16"/>
      <c r="B1075" s="17" t="n">
        <v>42529</v>
      </c>
      <c r="C1075" s="18" t="n">
        <v>8430005012840</v>
      </c>
      <c r="D1075" s="27" t="s">
        <v>4572</v>
      </c>
      <c r="E1075" s="21" t="s">
        <v>4573</v>
      </c>
      <c r="F1075" s="19" t="s">
        <v>4574</v>
      </c>
      <c r="G1075" s="21" t="s">
        <v>127</v>
      </c>
      <c r="H1075" s="20" t="s">
        <v>742</v>
      </c>
      <c r="I1075" s="44"/>
      <c r="J1075" s="22" t="s">
        <v>4575</v>
      </c>
      <c r="K1075" s="16"/>
      <c r="L1075" s="16"/>
      <c r="M1075" s="16" t="s">
        <v>37</v>
      </c>
      <c r="N1075" s="16"/>
      <c r="O1075" s="16"/>
      <c r="P1075" s="16" t="s">
        <v>37</v>
      </c>
      <c r="Q1075" s="16"/>
      <c r="R1075" s="16"/>
      <c r="S1075" s="16"/>
      <c r="T1075" s="16"/>
      <c r="U1075" s="16"/>
      <c r="V1075" s="16"/>
      <c r="W1075" s="16"/>
      <c r="X1075" s="16" t="s">
        <v>37</v>
      </c>
      <c r="Y1075" s="16"/>
      <c r="Z1075" s="16"/>
      <c r="AA1075" s="16"/>
      <c r="AB1075" s="16"/>
      <c r="AC1075" s="16"/>
      <c r="AD1075" s="16"/>
      <c r="AE1075" s="23" t="n">
        <f aca="false">COUNTA(K1075:AD1075)</f>
        <v>3</v>
      </c>
    </row>
    <row r="1076" customFormat="false" ht="24" hidden="false" customHeight="true" outlineLevel="0" collapsed="false">
      <c r="A1076" s="16"/>
      <c r="B1076" s="17" t="n">
        <v>42530</v>
      </c>
      <c r="C1076" s="18" t="n">
        <v>2430005012508</v>
      </c>
      <c r="D1076" s="27" t="s">
        <v>4576</v>
      </c>
      <c r="E1076" s="21" t="s">
        <v>4577</v>
      </c>
      <c r="F1076" s="19" t="s">
        <v>4578</v>
      </c>
      <c r="G1076" s="21" t="s">
        <v>59</v>
      </c>
      <c r="H1076" s="20" t="s">
        <v>60</v>
      </c>
      <c r="I1076" s="44"/>
      <c r="J1076" s="22" t="s">
        <v>4579</v>
      </c>
      <c r="K1076" s="16"/>
      <c r="L1076" s="16" t="s">
        <v>37</v>
      </c>
      <c r="M1076" s="16"/>
      <c r="N1076" s="16"/>
      <c r="O1076" s="16"/>
      <c r="P1076" s="16"/>
      <c r="Q1076" s="16"/>
      <c r="R1076" s="16"/>
      <c r="S1076" s="16"/>
      <c r="T1076" s="16"/>
      <c r="U1076" s="16"/>
      <c r="V1076" s="16"/>
      <c r="W1076" s="16" t="s">
        <v>37</v>
      </c>
      <c r="X1076" s="16"/>
      <c r="Y1076" s="16"/>
      <c r="Z1076" s="16"/>
      <c r="AA1076" s="16"/>
      <c r="AB1076" s="16"/>
      <c r="AC1076" s="16" t="s">
        <v>37</v>
      </c>
      <c r="AD1076" s="16"/>
      <c r="AE1076" s="23" t="n">
        <f aca="false">COUNTA(K1076:AD1076)</f>
        <v>3</v>
      </c>
    </row>
    <row r="1077" customFormat="false" ht="24" hidden="false" customHeight="true" outlineLevel="0" collapsed="false">
      <c r="A1077" s="61" t="s">
        <v>4580</v>
      </c>
      <c r="B1077" s="67" t="n">
        <v>42548</v>
      </c>
      <c r="C1077" s="68" t="n">
        <v>8430005012849</v>
      </c>
      <c r="D1077" s="69" t="s">
        <v>4581</v>
      </c>
      <c r="E1077" s="70" t="s">
        <v>4582</v>
      </c>
      <c r="F1077" s="71" t="s">
        <v>4583</v>
      </c>
      <c r="G1077" s="70" t="s">
        <v>127</v>
      </c>
      <c r="H1077" s="61" t="s">
        <v>4580</v>
      </c>
      <c r="I1077" s="71"/>
      <c r="J1077" s="72" t="s">
        <v>4584</v>
      </c>
      <c r="K1077" s="73"/>
      <c r="L1077" s="73"/>
      <c r="M1077" s="73" t="s">
        <v>37</v>
      </c>
      <c r="N1077" s="73" t="s">
        <v>37</v>
      </c>
      <c r="O1077" s="73" t="s">
        <v>37</v>
      </c>
      <c r="P1077" s="73"/>
      <c r="Q1077" s="73"/>
      <c r="R1077" s="73"/>
      <c r="S1077" s="73"/>
      <c r="T1077" s="73"/>
      <c r="U1077" s="73"/>
      <c r="V1077" s="73"/>
      <c r="W1077" s="73"/>
      <c r="X1077" s="73"/>
      <c r="Y1077" s="73"/>
      <c r="Z1077" s="73" t="s">
        <v>37</v>
      </c>
      <c r="AA1077" s="73"/>
      <c r="AB1077" s="73"/>
      <c r="AC1077" s="73"/>
      <c r="AD1077" s="73"/>
      <c r="AE1077" s="23" t="n">
        <f aca="false">COUNTA(K1077:AD1077)</f>
        <v>4</v>
      </c>
    </row>
    <row r="1078" customFormat="false" ht="24" hidden="false" customHeight="true" outlineLevel="0" collapsed="false">
      <c r="A1078" s="61" t="s">
        <v>2761</v>
      </c>
      <c r="B1078" s="67" t="n">
        <v>42550</v>
      </c>
      <c r="C1078" s="68" t="n">
        <v>1450005004066</v>
      </c>
      <c r="D1078" s="74" t="s">
        <v>4585</v>
      </c>
      <c r="E1078" s="70" t="s">
        <v>4586</v>
      </c>
      <c r="F1078" s="71" t="s">
        <v>4587</v>
      </c>
      <c r="G1078" s="70" t="s">
        <v>34</v>
      </c>
      <c r="H1078" s="61" t="s">
        <v>2761</v>
      </c>
      <c r="I1078" s="71"/>
      <c r="J1078" s="72" t="s">
        <v>4588</v>
      </c>
      <c r="K1078" s="73"/>
      <c r="L1078" s="73" t="s">
        <v>37</v>
      </c>
      <c r="M1078" s="73" t="s">
        <v>37</v>
      </c>
      <c r="N1078" s="73"/>
      <c r="O1078" s="73"/>
      <c r="P1078" s="73"/>
      <c r="Q1078" s="73"/>
      <c r="R1078" s="73"/>
      <c r="S1078" s="73"/>
      <c r="T1078" s="73"/>
      <c r="U1078" s="73"/>
      <c r="V1078" s="73"/>
      <c r="W1078" s="73"/>
      <c r="X1078" s="73"/>
      <c r="Y1078" s="73"/>
      <c r="Z1078" s="73"/>
      <c r="AA1078" s="73"/>
      <c r="AB1078" s="73"/>
      <c r="AC1078" s="73" t="s">
        <v>37</v>
      </c>
      <c r="AD1078" s="73"/>
      <c r="AE1078" s="23" t="n">
        <f aca="false">COUNTA(K1078:AD1078)</f>
        <v>3</v>
      </c>
    </row>
    <row r="1079" customFormat="false" ht="24" hidden="false" customHeight="true" outlineLevel="0" collapsed="false">
      <c r="A1079" s="73"/>
      <c r="B1079" s="17" t="n">
        <v>42565</v>
      </c>
      <c r="C1079" s="18" t="n">
        <v>4440005002571</v>
      </c>
      <c r="D1079" s="27" t="s">
        <v>4589</v>
      </c>
      <c r="E1079" s="21" t="s">
        <v>4590</v>
      </c>
      <c r="F1079" s="19" t="s">
        <v>4591</v>
      </c>
      <c r="G1079" s="21" t="s">
        <v>48</v>
      </c>
      <c r="H1079" s="20" t="s">
        <v>3890</v>
      </c>
      <c r="I1079" s="44"/>
      <c r="J1079" s="22" t="s">
        <v>4592</v>
      </c>
      <c r="K1079" s="16"/>
      <c r="L1079" s="16" t="s">
        <v>37</v>
      </c>
      <c r="M1079" s="16" t="s">
        <v>37</v>
      </c>
      <c r="N1079" s="16" t="s">
        <v>37</v>
      </c>
      <c r="O1079" s="16" t="s">
        <v>37</v>
      </c>
      <c r="P1079" s="16"/>
      <c r="Q1079" s="16" t="s">
        <v>37</v>
      </c>
      <c r="R1079" s="16" t="s">
        <v>37</v>
      </c>
      <c r="S1079" s="16"/>
      <c r="T1079" s="16"/>
      <c r="U1079" s="16"/>
      <c r="V1079" s="16"/>
      <c r="W1079" s="16" t="s">
        <v>37</v>
      </c>
      <c r="X1079" s="16"/>
      <c r="Y1079" s="16"/>
      <c r="Z1079" s="16"/>
      <c r="AA1079" s="16"/>
      <c r="AB1079" s="16"/>
      <c r="AC1079" s="16"/>
      <c r="AD1079" s="16"/>
      <c r="AE1079" s="23" t="n">
        <f aca="false">COUNTA(K1079:AD1079)</f>
        <v>7</v>
      </c>
    </row>
    <row r="1080" customFormat="false" ht="24" hidden="false" customHeight="true" outlineLevel="0" collapsed="false">
      <c r="A1080" s="16"/>
      <c r="B1080" s="17" t="n">
        <v>42565</v>
      </c>
      <c r="C1080" s="18" t="n">
        <v>4460105002107</v>
      </c>
      <c r="D1080" s="29" t="s">
        <v>4593</v>
      </c>
      <c r="E1080" s="21" t="s">
        <v>4594</v>
      </c>
      <c r="F1080" s="19" t="s">
        <v>4595</v>
      </c>
      <c r="G1080" s="21" t="s">
        <v>53</v>
      </c>
      <c r="H1080" s="20" t="s">
        <v>54</v>
      </c>
      <c r="I1080" s="44"/>
      <c r="J1080" s="22" t="s">
        <v>4596</v>
      </c>
      <c r="K1080" s="16"/>
      <c r="L1080" s="16"/>
      <c r="M1080" s="16"/>
      <c r="N1080" s="16" t="s">
        <v>37</v>
      </c>
      <c r="O1080" s="16"/>
      <c r="P1080" s="16"/>
      <c r="Q1080" s="16"/>
      <c r="R1080" s="16"/>
      <c r="S1080" s="16"/>
      <c r="T1080" s="16" t="s">
        <v>37</v>
      </c>
      <c r="U1080" s="16"/>
      <c r="V1080" s="16"/>
      <c r="W1080" s="16" t="s">
        <v>37</v>
      </c>
      <c r="X1080" s="16"/>
      <c r="Y1080" s="16"/>
      <c r="Z1080" s="16"/>
      <c r="AA1080" s="16"/>
      <c r="AB1080" s="16" t="s">
        <v>37</v>
      </c>
      <c r="AC1080" s="16"/>
      <c r="AD1080" s="16"/>
      <c r="AE1080" s="23" t="n">
        <f aca="false">COUNTA(K1080:AD1080)</f>
        <v>4</v>
      </c>
    </row>
    <row r="1081" customFormat="false" ht="24" hidden="false" customHeight="true" outlineLevel="0" collapsed="false">
      <c r="A1081" s="16"/>
      <c r="B1081" s="76" t="n">
        <v>42572</v>
      </c>
      <c r="C1081" s="96" t="n">
        <v>2430005012870</v>
      </c>
      <c r="D1081" s="97" t="s">
        <v>4597</v>
      </c>
      <c r="E1081" s="79" t="s">
        <v>4598</v>
      </c>
      <c r="F1081" s="80" t="s">
        <v>4599</v>
      </c>
      <c r="G1081" s="79" t="s">
        <v>48</v>
      </c>
      <c r="H1081" s="75" t="s">
        <v>208</v>
      </c>
      <c r="I1081" s="80"/>
      <c r="J1081" s="81" t="s">
        <v>4600</v>
      </c>
      <c r="K1081" s="82"/>
      <c r="L1081" s="82" t="s">
        <v>37</v>
      </c>
      <c r="M1081" s="82" t="s">
        <v>37</v>
      </c>
      <c r="N1081" s="82"/>
      <c r="O1081" s="82"/>
      <c r="P1081" s="82"/>
      <c r="Q1081" s="82"/>
      <c r="R1081" s="82"/>
      <c r="S1081" s="82"/>
      <c r="T1081" s="82"/>
      <c r="U1081" s="82" t="s">
        <v>37</v>
      </c>
      <c r="V1081" s="82"/>
      <c r="W1081" s="82"/>
      <c r="X1081" s="82" t="s">
        <v>37</v>
      </c>
      <c r="Y1081" s="82"/>
      <c r="Z1081" s="82"/>
      <c r="AA1081" s="82"/>
      <c r="AB1081" s="82" t="s">
        <v>37</v>
      </c>
      <c r="AC1081" s="82" t="s">
        <v>37</v>
      </c>
      <c r="AD1081" s="82"/>
      <c r="AE1081" s="23" t="n">
        <f aca="false">COUNTA(K1081:AD1081)</f>
        <v>6</v>
      </c>
    </row>
    <row r="1082" customFormat="false" ht="24" hidden="false" customHeight="true" outlineLevel="0" collapsed="false">
      <c r="A1082" s="83" t="s">
        <v>160</v>
      </c>
      <c r="B1082" s="84" t="n">
        <v>42577</v>
      </c>
      <c r="C1082" s="85" t="n">
        <v>5430005012868</v>
      </c>
      <c r="D1082" s="86" t="s">
        <v>4601</v>
      </c>
      <c r="E1082" s="87" t="s">
        <v>4602</v>
      </c>
      <c r="F1082" s="88" t="s">
        <v>4603</v>
      </c>
      <c r="G1082" s="87" t="s">
        <v>142</v>
      </c>
      <c r="H1082" s="83" t="s">
        <v>160</v>
      </c>
      <c r="I1082" s="88"/>
      <c r="J1082" s="89" t="s">
        <v>4604</v>
      </c>
      <c r="K1082" s="90"/>
      <c r="L1082" s="90" t="s">
        <v>37</v>
      </c>
      <c r="M1082" s="90" t="s">
        <v>37</v>
      </c>
      <c r="N1082" s="90" t="s">
        <v>37</v>
      </c>
      <c r="O1082" s="90" t="s">
        <v>37</v>
      </c>
      <c r="P1082" s="90" t="s">
        <v>37</v>
      </c>
      <c r="Q1082" s="90" t="s">
        <v>37</v>
      </c>
      <c r="R1082" s="90"/>
      <c r="S1082" s="90"/>
      <c r="T1082" s="90"/>
      <c r="U1082" s="90"/>
      <c r="V1082" s="90"/>
      <c r="W1082" s="90" t="s">
        <v>37</v>
      </c>
      <c r="X1082" s="90"/>
      <c r="Y1082" s="90"/>
      <c r="Z1082" s="90"/>
      <c r="AA1082" s="90"/>
      <c r="AB1082" s="90"/>
      <c r="AC1082" s="90"/>
      <c r="AD1082" s="90"/>
      <c r="AE1082" s="23" t="n">
        <f aca="false">COUNTA(K1082:AD1082)</f>
        <v>7</v>
      </c>
      <c r="AF1082" s="26"/>
    </row>
    <row r="1083" customFormat="false" ht="24" hidden="false" customHeight="true" outlineLevel="0" collapsed="false">
      <c r="A1083" s="16"/>
      <c r="B1083" s="17" t="n">
        <v>42580</v>
      </c>
      <c r="C1083" s="18" t="n">
        <v>3460105002108</v>
      </c>
      <c r="D1083" s="27" t="s">
        <v>4605</v>
      </c>
      <c r="E1083" s="21" t="s">
        <v>4606</v>
      </c>
      <c r="F1083" s="19" t="s">
        <v>4607</v>
      </c>
      <c r="G1083" s="21" t="s">
        <v>53</v>
      </c>
      <c r="H1083" s="20" t="s">
        <v>54</v>
      </c>
      <c r="I1083" s="44"/>
      <c r="J1083" s="22" t="s">
        <v>4608</v>
      </c>
      <c r="K1083" s="16" t="s">
        <v>37</v>
      </c>
      <c r="L1083" s="16" t="s">
        <v>37</v>
      </c>
      <c r="M1083" s="16" t="s">
        <v>37</v>
      </c>
      <c r="N1083" s="16"/>
      <c r="O1083" s="16"/>
      <c r="P1083" s="16"/>
      <c r="Q1083" s="16"/>
      <c r="R1083" s="16"/>
      <c r="S1083" s="16"/>
      <c r="T1083" s="16"/>
      <c r="U1083" s="16"/>
      <c r="V1083" s="16"/>
      <c r="W1083" s="16"/>
      <c r="X1083" s="16"/>
      <c r="Y1083" s="16"/>
      <c r="Z1083" s="16"/>
      <c r="AA1083" s="16"/>
      <c r="AB1083" s="16"/>
      <c r="AC1083" s="16" t="s">
        <v>37</v>
      </c>
      <c r="AD1083" s="16"/>
      <c r="AE1083" s="23" t="n">
        <f aca="false">COUNTA(K1083:AD1083)</f>
        <v>4</v>
      </c>
    </row>
    <row r="1084" customFormat="false" ht="24" hidden="false" customHeight="true" outlineLevel="0" collapsed="false">
      <c r="A1084" s="16"/>
      <c r="B1084" s="17" t="n">
        <v>42580</v>
      </c>
      <c r="C1084" s="18" t="n">
        <v>4430005012877</v>
      </c>
      <c r="D1084" s="27" t="s">
        <v>4609</v>
      </c>
      <c r="E1084" s="21" t="s">
        <v>4610</v>
      </c>
      <c r="F1084" s="19" t="s">
        <v>4611</v>
      </c>
      <c r="G1084" s="21" t="s">
        <v>48</v>
      </c>
      <c r="H1084" s="20" t="s">
        <v>208</v>
      </c>
      <c r="I1084" s="44"/>
      <c r="J1084" s="22" t="s">
        <v>4612</v>
      </c>
      <c r="K1084" s="16"/>
      <c r="L1084" s="16" t="s">
        <v>37</v>
      </c>
      <c r="M1084" s="16" t="s">
        <v>37</v>
      </c>
      <c r="N1084" s="16"/>
      <c r="O1084" s="16"/>
      <c r="P1084" s="16" t="s">
        <v>37</v>
      </c>
      <c r="Q1084" s="16"/>
      <c r="R1084" s="16"/>
      <c r="S1084" s="16"/>
      <c r="T1084" s="16"/>
      <c r="U1084" s="16" t="s">
        <v>37</v>
      </c>
      <c r="V1084" s="16"/>
      <c r="W1084" s="16" t="s">
        <v>37</v>
      </c>
      <c r="X1084" s="16" t="s">
        <v>37</v>
      </c>
      <c r="Y1084" s="16" t="s">
        <v>37</v>
      </c>
      <c r="Z1084" s="16"/>
      <c r="AA1084" s="16"/>
      <c r="AB1084" s="16"/>
      <c r="AC1084" s="16"/>
      <c r="AD1084" s="16"/>
      <c r="AE1084" s="23" t="n">
        <f aca="false">COUNTA(K1084:AD1084)</f>
        <v>7</v>
      </c>
    </row>
    <row r="1085" customFormat="false" ht="24" hidden="false" customHeight="true" outlineLevel="0" collapsed="false">
      <c r="A1085" s="20" t="s">
        <v>108</v>
      </c>
      <c r="B1085" s="17" t="n">
        <v>42584</v>
      </c>
      <c r="C1085" s="18" t="n">
        <v>8450005004068</v>
      </c>
      <c r="D1085" s="27" t="s">
        <v>4613</v>
      </c>
      <c r="E1085" s="21" t="s">
        <v>4614</v>
      </c>
      <c r="F1085" s="19" t="s">
        <v>4615</v>
      </c>
      <c r="G1085" s="21" t="s">
        <v>34</v>
      </c>
      <c r="H1085" s="20" t="s">
        <v>108</v>
      </c>
      <c r="I1085" s="44"/>
      <c r="J1085" s="22" t="s">
        <v>4616</v>
      </c>
      <c r="K1085" s="16" t="s">
        <v>37</v>
      </c>
      <c r="L1085" s="16" t="s">
        <v>37</v>
      </c>
      <c r="M1085" s="16"/>
      <c r="N1085" s="16"/>
      <c r="O1085" s="16"/>
      <c r="P1085" s="16" t="s">
        <v>37</v>
      </c>
      <c r="Q1085" s="16"/>
      <c r="R1085" s="16"/>
      <c r="S1085" s="16"/>
      <c r="T1085" s="16"/>
      <c r="U1085" s="16"/>
      <c r="V1085" s="16"/>
      <c r="W1085" s="16" t="s">
        <v>37</v>
      </c>
      <c r="X1085" s="16"/>
      <c r="Y1085" s="16"/>
      <c r="Z1085" s="16"/>
      <c r="AA1085" s="16"/>
      <c r="AB1085" s="16"/>
      <c r="AC1085" s="16" t="s">
        <v>37</v>
      </c>
      <c r="AD1085" s="16"/>
      <c r="AE1085" s="23" t="n">
        <f aca="false">COUNTA(K1085:AD1085)</f>
        <v>5</v>
      </c>
    </row>
    <row r="1086" customFormat="false" ht="24" hidden="false" customHeight="true" outlineLevel="0" collapsed="false">
      <c r="A1086" s="16"/>
      <c r="B1086" s="17" t="n">
        <v>42586</v>
      </c>
      <c r="C1086" s="18" t="n">
        <v>3430005012878</v>
      </c>
      <c r="D1086" s="29" t="s">
        <v>4617</v>
      </c>
      <c r="E1086" s="21" t="s">
        <v>4618</v>
      </c>
      <c r="F1086" s="19" t="s">
        <v>4619</v>
      </c>
      <c r="G1086" s="21" t="s">
        <v>142</v>
      </c>
      <c r="H1086" s="20" t="s">
        <v>350</v>
      </c>
      <c r="I1086" s="44"/>
      <c r="J1086" s="22" t="s">
        <v>4620</v>
      </c>
      <c r="K1086" s="16"/>
      <c r="L1086" s="16" t="s">
        <v>37</v>
      </c>
      <c r="M1086" s="16" t="s">
        <v>37</v>
      </c>
      <c r="N1086" s="16"/>
      <c r="O1086" s="16"/>
      <c r="P1086" s="16" t="s">
        <v>37</v>
      </c>
      <c r="Q1086" s="16"/>
      <c r="R1086" s="16"/>
      <c r="S1086" s="16"/>
      <c r="T1086" s="16"/>
      <c r="U1086" s="16"/>
      <c r="V1086" s="16"/>
      <c r="W1086" s="16"/>
      <c r="X1086" s="16"/>
      <c r="Y1086" s="16"/>
      <c r="Z1086" s="16"/>
      <c r="AA1086" s="16"/>
      <c r="AB1086" s="16"/>
      <c r="AC1086" s="16"/>
      <c r="AD1086" s="16"/>
      <c r="AE1086" s="23" t="n">
        <f aca="false">COUNTA(K1086:AD1086)</f>
        <v>3</v>
      </c>
    </row>
    <row r="1087" customFormat="false" ht="24" hidden="false" customHeight="true" outlineLevel="0" collapsed="false">
      <c r="A1087" s="82"/>
      <c r="B1087" s="17" t="n">
        <v>42598</v>
      </c>
      <c r="C1087" s="18" t="n">
        <v>8450005004076</v>
      </c>
      <c r="D1087" s="29" t="s">
        <v>4621</v>
      </c>
      <c r="E1087" s="21" t="s">
        <v>4622</v>
      </c>
      <c r="F1087" s="19" t="s">
        <v>4623</v>
      </c>
      <c r="G1087" s="21" t="s">
        <v>307</v>
      </c>
      <c r="H1087" s="20" t="s">
        <v>581</v>
      </c>
      <c r="I1087" s="44"/>
      <c r="J1087" s="22" t="s">
        <v>4624</v>
      </c>
      <c r="K1087" s="16" t="s">
        <v>37</v>
      </c>
      <c r="L1087" s="16"/>
      <c r="M1087" s="16"/>
      <c r="N1087" s="16"/>
      <c r="O1087" s="16"/>
      <c r="P1087" s="16"/>
      <c r="Q1087" s="16"/>
      <c r="R1087" s="16"/>
      <c r="S1087" s="16"/>
      <c r="T1087" s="16"/>
      <c r="U1087" s="16"/>
      <c r="V1087" s="16"/>
      <c r="W1087" s="16"/>
      <c r="X1087" s="16"/>
      <c r="Y1087" s="16"/>
      <c r="Z1087" s="16"/>
      <c r="AA1087" s="16"/>
      <c r="AB1087" s="16"/>
      <c r="AC1087" s="16"/>
      <c r="AD1087" s="16"/>
      <c r="AE1087" s="23" t="n">
        <f aca="false">COUNTA(K1087:AD1087)</f>
        <v>1</v>
      </c>
    </row>
    <row r="1088" customFormat="false" ht="24" hidden="false" customHeight="true" outlineLevel="0" collapsed="false">
      <c r="A1088" s="16"/>
      <c r="B1088" s="17" t="n">
        <v>42621</v>
      </c>
      <c r="C1088" s="18" t="n">
        <v>2430005012920</v>
      </c>
      <c r="D1088" s="29" t="s">
        <v>4625</v>
      </c>
      <c r="E1088" s="21" t="s">
        <v>4626</v>
      </c>
      <c r="F1088" s="19" t="s">
        <v>4627</v>
      </c>
      <c r="G1088" s="21" t="s">
        <v>127</v>
      </c>
      <c r="H1088" s="20" t="s">
        <v>2286</v>
      </c>
      <c r="I1088" s="44"/>
      <c r="J1088" s="22" t="s">
        <v>4628</v>
      </c>
      <c r="K1088" s="16"/>
      <c r="L1088" s="16"/>
      <c r="M1088" s="16" t="s">
        <v>37</v>
      </c>
      <c r="N1088" s="16"/>
      <c r="O1088" s="16"/>
      <c r="P1088" s="16" t="s">
        <v>37</v>
      </c>
      <c r="Q1088" s="16"/>
      <c r="R1088" s="16"/>
      <c r="S1088" s="16"/>
      <c r="T1088" s="16"/>
      <c r="U1088" s="16" t="s">
        <v>37</v>
      </c>
      <c r="V1088" s="16"/>
      <c r="W1088" s="16" t="s">
        <v>37</v>
      </c>
      <c r="X1088" s="16"/>
      <c r="Y1088" s="16"/>
      <c r="Z1088" s="16"/>
      <c r="AA1088" s="16"/>
      <c r="AB1088" s="16"/>
      <c r="AC1088" s="16" t="s">
        <v>37</v>
      </c>
      <c r="AD1088" s="16"/>
      <c r="AE1088" s="23" t="n">
        <f aca="false">COUNTA(K1088:AD1088)</f>
        <v>5</v>
      </c>
    </row>
    <row r="1089" customFormat="false" ht="24" hidden="false" customHeight="true" outlineLevel="0" collapsed="false">
      <c r="A1089" s="61" t="s">
        <v>600</v>
      </c>
      <c r="B1089" s="84" t="n">
        <v>42634</v>
      </c>
      <c r="C1089" s="85" t="n">
        <v>6460305001889</v>
      </c>
      <c r="D1089" s="98" t="s">
        <v>4629</v>
      </c>
      <c r="E1089" s="87" t="s">
        <v>4630</v>
      </c>
      <c r="F1089" s="88" t="s">
        <v>4631</v>
      </c>
      <c r="G1089" s="87" t="s">
        <v>307</v>
      </c>
      <c r="H1089" s="83" t="s">
        <v>600</v>
      </c>
      <c r="I1089" s="88"/>
      <c r="J1089" s="89" t="s">
        <v>4632</v>
      </c>
      <c r="K1089" s="90"/>
      <c r="L1089" s="90" t="s">
        <v>37</v>
      </c>
      <c r="M1089" s="90" t="s">
        <v>37</v>
      </c>
      <c r="N1089" s="90" t="s">
        <v>37</v>
      </c>
      <c r="O1089" s="90"/>
      <c r="P1089" s="90"/>
      <c r="Q1089" s="90" t="s">
        <v>37</v>
      </c>
      <c r="R1089" s="90"/>
      <c r="S1089" s="90"/>
      <c r="T1089" s="90"/>
      <c r="U1089" s="90"/>
      <c r="V1089" s="90"/>
      <c r="W1089" s="90" t="s">
        <v>37</v>
      </c>
      <c r="X1089" s="90"/>
      <c r="Y1089" s="90"/>
      <c r="Z1089" s="90"/>
      <c r="AA1089" s="90"/>
      <c r="AB1089" s="90"/>
      <c r="AC1089" s="90" t="s">
        <v>37</v>
      </c>
      <c r="AD1089" s="90"/>
      <c r="AE1089" s="23" t="n">
        <f aca="false">COUNTA(K1089:AD1089)</f>
        <v>6</v>
      </c>
    </row>
    <row r="1090" customFormat="false" ht="24" hidden="false" customHeight="true" outlineLevel="0" collapsed="false">
      <c r="A1090" s="73"/>
      <c r="B1090" s="17" t="n">
        <v>42634</v>
      </c>
      <c r="C1090" s="18" t="n">
        <v>7430005012957</v>
      </c>
      <c r="D1090" s="99" t="s">
        <v>4633</v>
      </c>
      <c r="E1090" s="21" t="s">
        <v>4634</v>
      </c>
      <c r="F1090" s="19" t="s">
        <v>4635</v>
      </c>
      <c r="G1090" s="70" t="s">
        <v>48</v>
      </c>
      <c r="H1090" s="20" t="s">
        <v>208</v>
      </c>
      <c r="I1090" s="44"/>
      <c r="J1090" s="22" t="s">
        <v>4636</v>
      </c>
      <c r="K1090" s="16"/>
      <c r="L1090" s="16"/>
      <c r="M1090" s="16"/>
      <c r="N1090" s="16"/>
      <c r="O1090" s="16"/>
      <c r="P1090" s="16"/>
      <c r="Q1090" s="16" t="s">
        <v>37</v>
      </c>
      <c r="R1090" s="16"/>
      <c r="S1090" s="16"/>
      <c r="T1090" s="16"/>
      <c r="U1090" s="16"/>
      <c r="V1090" s="16"/>
      <c r="W1090" s="16"/>
      <c r="X1090" s="16"/>
      <c r="Y1090" s="16"/>
      <c r="Z1090" s="16" t="s">
        <v>37</v>
      </c>
      <c r="AA1090" s="16"/>
      <c r="AB1090" s="16"/>
      <c r="AC1090" s="16"/>
      <c r="AD1090" s="16"/>
      <c r="AE1090" s="23" t="n">
        <f aca="false">COUNTA(K1090:AD1090)</f>
        <v>2</v>
      </c>
    </row>
    <row r="1091" customFormat="false" ht="24" hidden="false" customHeight="true" outlineLevel="0" collapsed="false">
      <c r="A1091" s="20" t="s">
        <v>108</v>
      </c>
      <c r="B1091" s="17" t="n">
        <v>42640</v>
      </c>
      <c r="C1091" s="18" t="n">
        <v>9450005004075</v>
      </c>
      <c r="D1091" s="29" t="s">
        <v>4637</v>
      </c>
      <c r="E1091" s="21" t="s">
        <v>4638</v>
      </c>
      <c r="F1091" s="19" t="s">
        <v>4639</v>
      </c>
      <c r="G1091" s="21" t="s">
        <v>34</v>
      </c>
      <c r="H1091" s="20" t="s">
        <v>108</v>
      </c>
      <c r="I1091" s="44"/>
      <c r="J1091" s="22" t="s">
        <v>4640</v>
      </c>
      <c r="K1091" s="16" t="s">
        <v>37</v>
      </c>
      <c r="L1091" s="16"/>
      <c r="M1091" s="16" t="s">
        <v>37</v>
      </c>
      <c r="N1091" s="16"/>
      <c r="O1091" s="16"/>
      <c r="P1091" s="16"/>
      <c r="Q1091" s="16"/>
      <c r="R1091" s="16"/>
      <c r="S1091" s="16" t="s">
        <v>37</v>
      </c>
      <c r="T1091" s="16"/>
      <c r="U1091" s="16"/>
      <c r="V1091" s="16"/>
      <c r="W1091" s="16"/>
      <c r="X1091" s="16"/>
      <c r="Y1091" s="16"/>
      <c r="Z1091" s="16" t="s">
        <v>37</v>
      </c>
      <c r="AA1091" s="16"/>
      <c r="AB1091" s="16"/>
      <c r="AC1091" s="16"/>
      <c r="AD1091" s="16"/>
      <c r="AE1091" s="23" t="n">
        <f aca="false">COUNTA(K1091:AD1091)</f>
        <v>4</v>
      </c>
    </row>
    <row r="1092" customFormat="false" ht="24" hidden="false" customHeight="true" outlineLevel="0" collapsed="false">
      <c r="A1092" s="73"/>
      <c r="B1092" s="17" t="n">
        <v>42646</v>
      </c>
      <c r="C1092" s="18" t="n">
        <v>7450005004077</v>
      </c>
      <c r="D1092" s="29" t="s">
        <v>4641</v>
      </c>
      <c r="E1092" s="21" t="s">
        <v>4642</v>
      </c>
      <c r="F1092" s="19" t="s">
        <v>4643</v>
      </c>
      <c r="G1092" s="21" t="s">
        <v>422</v>
      </c>
      <c r="H1092" s="20" t="s">
        <v>1077</v>
      </c>
      <c r="I1092" s="44"/>
      <c r="J1092" s="22" t="s">
        <v>4644</v>
      </c>
      <c r="K1092" s="16" t="s">
        <v>37</v>
      </c>
      <c r="L1092" s="16" t="s">
        <v>37</v>
      </c>
      <c r="M1092" s="16" t="s">
        <v>37</v>
      </c>
      <c r="N1092" s="16"/>
      <c r="O1092" s="16"/>
      <c r="P1092" s="16"/>
      <c r="Q1092" s="16"/>
      <c r="R1092" s="16"/>
      <c r="S1092" s="16"/>
      <c r="T1092" s="16"/>
      <c r="U1092" s="16"/>
      <c r="V1092" s="16"/>
      <c r="W1092" s="16"/>
      <c r="X1092" s="16"/>
      <c r="Y1092" s="16"/>
      <c r="Z1092" s="16"/>
      <c r="AA1092" s="16"/>
      <c r="AB1092" s="16"/>
      <c r="AC1092" s="16" t="s">
        <v>37</v>
      </c>
      <c r="AD1092" s="16"/>
      <c r="AE1092" s="23" t="n">
        <f aca="false">COUNTA(K1092:AD1092)</f>
        <v>4</v>
      </c>
    </row>
    <row r="1093" customFormat="false" ht="24" hidden="false" customHeight="true" outlineLevel="0" collapsed="false">
      <c r="A1093" s="16"/>
      <c r="B1093" s="17" t="n">
        <v>42646</v>
      </c>
      <c r="C1093" s="18" t="n">
        <v>4460305001890</v>
      </c>
      <c r="D1093" s="29" t="s">
        <v>4645</v>
      </c>
      <c r="E1093" s="21" t="s">
        <v>4646</v>
      </c>
      <c r="F1093" s="19" t="s">
        <v>4647</v>
      </c>
      <c r="G1093" s="21" t="s">
        <v>307</v>
      </c>
      <c r="H1093" s="20" t="s">
        <v>712</v>
      </c>
      <c r="I1093" s="44"/>
      <c r="J1093" s="22" t="s">
        <v>4648</v>
      </c>
      <c r="K1093" s="16"/>
      <c r="L1093" s="16" t="s">
        <v>37</v>
      </c>
      <c r="M1093" s="16" t="s">
        <v>37</v>
      </c>
      <c r="N1093" s="16" t="s">
        <v>37</v>
      </c>
      <c r="O1093" s="16"/>
      <c r="P1093" s="16" t="s">
        <v>37</v>
      </c>
      <c r="Q1093" s="16"/>
      <c r="R1093" s="16"/>
      <c r="S1093" s="16"/>
      <c r="T1093" s="16"/>
      <c r="U1093" s="16"/>
      <c r="V1093" s="16"/>
      <c r="W1093" s="16"/>
      <c r="X1093" s="16"/>
      <c r="Y1093" s="16"/>
      <c r="Z1093" s="16"/>
      <c r="AA1093" s="16"/>
      <c r="AB1093" s="16"/>
      <c r="AC1093" s="16"/>
      <c r="AD1093" s="16"/>
      <c r="AE1093" s="23" t="n">
        <f aca="false">COUNTA(K1093:AD1093)</f>
        <v>4</v>
      </c>
    </row>
    <row r="1094" customFormat="false" ht="24" hidden="false" customHeight="true" outlineLevel="0" collapsed="false">
      <c r="A1094" s="16"/>
      <c r="B1094" s="17" t="n">
        <v>42649</v>
      </c>
      <c r="C1094" s="18" t="n">
        <v>4430005012968</v>
      </c>
      <c r="D1094" s="29" t="s">
        <v>4649</v>
      </c>
      <c r="E1094" s="21" t="s">
        <v>4650</v>
      </c>
      <c r="F1094" s="19" t="s">
        <v>4651</v>
      </c>
      <c r="G1094" s="21" t="s">
        <v>127</v>
      </c>
      <c r="H1094" s="20" t="s">
        <v>1833</v>
      </c>
      <c r="I1094" s="44"/>
      <c r="J1094" s="22" t="s">
        <v>4652</v>
      </c>
      <c r="K1094" s="16"/>
      <c r="L1094" s="16"/>
      <c r="M1094" s="16" t="s">
        <v>37</v>
      </c>
      <c r="N1094" s="16" t="s">
        <v>37</v>
      </c>
      <c r="O1094" s="16" t="s">
        <v>37</v>
      </c>
      <c r="P1094" s="16"/>
      <c r="Q1094" s="16"/>
      <c r="R1094" s="16"/>
      <c r="S1094" s="16"/>
      <c r="T1094" s="16"/>
      <c r="U1094" s="16"/>
      <c r="V1094" s="16"/>
      <c r="W1094" s="16"/>
      <c r="X1094" s="16"/>
      <c r="Y1094" s="16"/>
      <c r="Z1094" s="16" t="s">
        <v>37</v>
      </c>
      <c r="AA1094" s="16"/>
      <c r="AB1094" s="16"/>
      <c r="AC1094" s="16" t="s">
        <v>37</v>
      </c>
      <c r="AD1094" s="16"/>
      <c r="AE1094" s="23" t="n">
        <f aca="false">COUNTA(K1094:AD1094)</f>
        <v>5</v>
      </c>
    </row>
    <row r="1095" customFormat="false" ht="24" hidden="false" customHeight="true" outlineLevel="0" collapsed="false">
      <c r="A1095" s="16"/>
      <c r="B1095" s="17" t="n">
        <v>42649</v>
      </c>
      <c r="C1095" s="18" t="n">
        <v>1430005012962</v>
      </c>
      <c r="D1095" s="29" t="s">
        <v>4653</v>
      </c>
      <c r="E1095" s="21" t="s">
        <v>4654</v>
      </c>
      <c r="F1095" s="19" t="s">
        <v>4655</v>
      </c>
      <c r="G1095" s="21" t="s">
        <v>127</v>
      </c>
      <c r="H1095" s="20" t="s">
        <v>880</v>
      </c>
      <c r="I1095" s="44"/>
      <c r="J1095" s="22" t="s">
        <v>4656</v>
      </c>
      <c r="K1095" s="16"/>
      <c r="L1095" s="16" t="s">
        <v>37</v>
      </c>
      <c r="M1095" s="16" t="s">
        <v>37</v>
      </c>
      <c r="N1095" s="16"/>
      <c r="O1095" s="16"/>
      <c r="P1095" s="16" t="s">
        <v>37</v>
      </c>
      <c r="Q1095" s="16" t="s">
        <v>37</v>
      </c>
      <c r="R1095" s="16"/>
      <c r="S1095" s="16"/>
      <c r="T1095" s="16"/>
      <c r="U1095" s="16"/>
      <c r="V1095" s="16"/>
      <c r="W1095" s="16" t="s">
        <v>37</v>
      </c>
      <c r="X1095" s="16"/>
      <c r="Y1095" s="16"/>
      <c r="Z1095" s="16"/>
      <c r="AA1095" s="16"/>
      <c r="AB1095" s="16"/>
      <c r="AC1095" s="16" t="s">
        <v>37</v>
      </c>
      <c r="AD1095" s="16"/>
      <c r="AE1095" s="23" t="n">
        <f aca="false">COUNTA(K1095:AD1095)</f>
        <v>6</v>
      </c>
    </row>
    <row r="1096" customFormat="false" ht="24" hidden="false" customHeight="true" outlineLevel="0" collapsed="false">
      <c r="A1096" s="83"/>
      <c r="B1096" s="84" t="n">
        <v>42664</v>
      </c>
      <c r="C1096" s="85" t="n">
        <v>8430005012972</v>
      </c>
      <c r="D1096" s="98" t="s">
        <v>4657</v>
      </c>
      <c r="E1096" s="87" t="s">
        <v>4658</v>
      </c>
      <c r="F1096" s="88" t="s">
        <v>4659</v>
      </c>
      <c r="G1096" s="87" t="s">
        <v>48</v>
      </c>
      <c r="H1096" s="83" t="s">
        <v>86</v>
      </c>
      <c r="I1096" s="88"/>
      <c r="J1096" s="89" t="s">
        <v>4660</v>
      </c>
      <c r="K1096" s="16" t="s">
        <v>37</v>
      </c>
      <c r="L1096" s="16"/>
      <c r="M1096" s="16" t="s">
        <v>37</v>
      </c>
      <c r="N1096" s="16" t="s">
        <v>37</v>
      </c>
      <c r="O1096" s="90" t="s">
        <v>37</v>
      </c>
      <c r="P1096" s="90"/>
      <c r="Q1096" s="90"/>
      <c r="R1096" s="90"/>
      <c r="S1096" s="90"/>
      <c r="T1096" s="90"/>
      <c r="U1096" s="90"/>
      <c r="V1096" s="90"/>
      <c r="W1096" s="90"/>
      <c r="X1096" s="90"/>
      <c r="Y1096" s="90"/>
      <c r="Z1096" s="90"/>
      <c r="AA1096" s="90" t="s">
        <v>37</v>
      </c>
      <c r="AB1096" s="90"/>
      <c r="AC1096" s="90" t="s">
        <v>37</v>
      </c>
      <c r="AD1096" s="90"/>
      <c r="AE1096" s="23" t="n">
        <f aca="false">COUNTA(K1096:AD1096)</f>
        <v>6</v>
      </c>
    </row>
    <row r="1097" customFormat="false" ht="24" hidden="false" customHeight="true" outlineLevel="0" collapsed="false">
      <c r="A1097" s="16"/>
      <c r="B1097" s="17" t="n">
        <v>42688</v>
      </c>
      <c r="C1097" s="18" t="n">
        <v>1450005004082</v>
      </c>
      <c r="D1097" s="29" t="s">
        <v>4661</v>
      </c>
      <c r="E1097" s="21" t="s">
        <v>4662</v>
      </c>
      <c r="F1097" s="19" t="s">
        <v>4663</v>
      </c>
      <c r="G1097" s="21" t="s">
        <v>373</v>
      </c>
      <c r="H1097" s="20" t="s">
        <v>374</v>
      </c>
      <c r="I1097" s="44"/>
      <c r="J1097" s="22" t="s">
        <v>4664</v>
      </c>
      <c r="K1097" s="16" t="s">
        <v>37</v>
      </c>
      <c r="L1097" s="16" t="s">
        <v>37</v>
      </c>
      <c r="M1097" s="16" t="s">
        <v>37</v>
      </c>
      <c r="N1097" s="16" t="s">
        <v>37</v>
      </c>
      <c r="O1097" s="16" t="s">
        <v>37</v>
      </c>
      <c r="P1097" s="16" t="s">
        <v>37</v>
      </c>
      <c r="Q1097" s="16" t="s">
        <v>37</v>
      </c>
      <c r="R1097" s="16" t="s">
        <v>37</v>
      </c>
      <c r="S1097" s="16" t="s">
        <v>37</v>
      </c>
      <c r="T1097" s="16"/>
      <c r="U1097" s="16"/>
      <c r="V1097" s="16"/>
      <c r="W1097" s="16" t="s">
        <v>37</v>
      </c>
      <c r="X1097" s="16" t="s">
        <v>37</v>
      </c>
      <c r="Y1097" s="16"/>
      <c r="Z1097" s="16" t="s">
        <v>37</v>
      </c>
      <c r="AA1097" s="16" t="s">
        <v>37</v>
      </c>
      <c r="AB1097" s="16"/>
      <c r="AC1097" s="16" t="s">
        <v>37</v>
      </c>
      <c r="AD1097" s="16"/>
      <c r="AE1097" s="23" t="n">
        <f aca="false">COUNTA(K1097:AD1097)</f>
        <v>14</v>
      </c>
    </row>
    <row r="1098" customFormat="false" ht="24" hidden="false" customHeight="true" outlineLevel="0" collapsed="false">
      <c r="A1098" s="16"/>
      <c r="B1098" s="17" t="n">
        <v>42703</v>
      </c>
      <c r="C1098" s="18" t="n">
        <v>9430005013012</v>
      </c>
      <c r="D1098" s="29" t="s">
        <v>3507</v>
      </c>
      <c r="E1098" s="21" t="s">
        <v>4665</v>
      </c>
      <c r="F1098" s="19" t="s">
        <v>4666</v>
      </c>
      <c r="G1098" s="21" t="s">
        <v>41</v>
      </c>
      <c r="H1098" s="20" t="s">
        <v>3709</v>
      </c>
      <c r="I1098" s="44"/>
      <c r="J1098" s="22" t="s">
        <v>4667</v>
      </c>
      <c r="K1098" s="16"/>
      <c r="L1098" s="16"/>
      <c r="M1098" s="16" t="s">
        <v>37</v>
      </c>
      <c r="N1098" s="16"/>
      <c r="O1098" s="16"/>
      <c r="P1098" s="16" t="s">
        <v>37</v>
      </c>
      <c r="Q1098" s="16"/>
      <c r="R1098" s="16"/>
      <c r="S1098" s="16"/>
      <c r="T1098" s="16"/>
      <c r="U1098" s="16"/>
      <c r="V1098" s="16"/>
      <c r="W1098" s="16" t="s">
        <v>37</v>
      </c>
      <c r="X1098" s="16"/>
      <c r="Y1098" s="16"/>
      <c r="Z1098" s="16"/>
      <c r="AA1098" s="16"/>
      <c r="AB1098" s="16"/>
      <c r="AC1098" s="16" t="s">
        <v>37</v>
      </c>
      <c r="AD1098" s="16"/>
      <c r="AE1098" s="23" t="n">
        <f aca="false">COUNTA(K1098:AD1098)</f>
        <v>4</v>
      </c>
    </row>
    <row r="1099" customFormat="false" ht="24" hidden="false" customHeight="true" outlineLevel="0" collapsed="false">
      <c r="A1099" s="16"/>
      <c r="B1099" s="17" t="n">
        <v>42713</v>
      </c>
      <c r="C1099" s="18" t="n">
        <v>6430005012999</v>
      </c>
      <c r="D1099" s="29" t="s">
        <v>4668</v>
      </c>
      <c r="E1099" s="21" t="s">
        <v>4669</v>
      </c>
      <c r="F1099" s="19" t="s">
        <v>4670</v>
      </c>
      <c r="G1099" s="21" t="s">
        <v>127</v>
      </c>
      <c r="H1099" s="20" t="s">
        <v>880</v>
      </c>
      <c r="I1099" s="44"/>
      <c r="J1099" s="22" t="s">
        <v>4671</v>
      </c>
      <c r="K1099" s="16" t="s">
        <v>37</v>
      </c>
      <c r="L1099" s="16"/>
      <c r="M1099" s="16" t="s">
        <v>37</v>
      </c>
      <c r="N1099" s="16"/>
      <c r="O1099" s="16"/>
      <c r="P1099" s="16"/>
      <c r="Q1099" s="16"/>
      <c r="R1099" s="16"/>
      <c r="S1099" s="16"/>
      <c r="T1099" s="16"/>
      <c r="U1099" s="16"/>
      <c r="V1099" s="16"/>
      <c r="W1099" s="16"/>
      <c r="X1099" s="16"/>
      <c r="Y1099" s="16"/>
      <c r="Z1099" s="16"/>
      <c r="AA1099" s="16" t="s">
        <v>37</v>
      </c>
      <c r="AB1099" s="16"/>
      <c r="AC1099" s="16" t="s">
        <v>37</v>
      </c>
      <c r="AD1099" s="16"/>
      <c r="AE1099" s="23" t="n">
        <f aca="false">COUNTA(K1099:AD1099)</f>
        <v>4</v>
      </c>
    </row>
    <row r="1100" customFormat="false" ht="24" hidden="false" customHeight="true" outlineLevel="0" collapsed="false">
      <c r="A1100" s="20" t="s">
        <v>108</v>
      </c>
      <c r="B1100" s="17" t="n">
        <v>42732</v>
      </c>
      <c r="C1100" s="18" t="n">
        <v>4450005004088</v>
      </c>
      <c r="D1100" s="29" t="s">
        <v>4672</v>
      </c>
      <c r="E1100" s="21" t="s">
        <v>4673</v>
      </c>
      <c r="F1100" s="19" t="s">
        <v>4674</v>
      </c>
      <c r="G1100" s="21" t="s">
        <v>34</v>
      </c>
      <c r="H1100" s="20" t="s">
        <v>108</v>
      </c>
      <c r="I1100" s="44"/>
      <c r="J1100" s="22" t="s">
        <v>4675</v>
      </c>
      <c r="K1100" s="16"/>
      <c r="L1100" s="16"/>
      <c r="M1100" s="16"/>
      <c r="N1100" s="16"/>
      <c r="O1100" s="16"/>
      <c r="P1100" s="16"/>
      <c r="Q1100" s="16"/>
      <c r="R1100" s="16"/>
      <c r="S1100" s="16"/>
      <c r="T1100" s="16" t="s">
        <v>37</v>
      </c>
      <c r="U1100" s="16"/>
      <c r="V1100" s="16"/>
      <c r="W1100" s="16" t="s">
        <v>37</v>
      </c>
      <c r="X1100" s="16"/>
      <c r="Y1100" s="16"/>
      <c r="Z1100" s="16"/>
      <c r="AA1100" s="16"/>
      <c r="AB1100" s="16"/>
      <c r="AC1100" s="16" t="s">
        <v>37</v>
      </c>
      <c r="AD1100" s="16"/>
      <c r="AE1100" s="23" t="n">
        <f aca="false">COUNTA(K1100:AD1100)</f>
        <v>3</v>
      </c>
    </row>
    <row r="1101" customFormat="false" ht="24" hidden="false" customHeight="true" outlineLevel="0" collapsed="false">
      <c r="A1101" s="20" t="s">
        <v>600</v>
      </c>
      <c r="B1101" s="17" t="n">
        <v>42751</v>
      </c>
      <c r="C1101" s="18" t="n">
        <v>1460305001893</v>
      </c>
      <c r="D1101" s="29" t="s">
        <v>4676</v>
      </c>
      <c r="E1101" s="21" t="s">
        <v>4677</v>
      </c>
      <c r="F1101" s="19" t="s">
        <v>4678</v>
      </c>
      <c r="G1101" s="21" t="s">
        <v>307</v>
      </c>
      <c r="H1101" s="20" t="s">
        <v>600</v>
      </c>
      <c r="I1101" s="44"/>
      <c r="J1101" s="22" t="s">
        <v>4679</v>
      </c>
      <c r="K1101" s="16"/>
      <c r="L1101" s="16" t="s">
        <v>37</v>
      </c>
      <c r="M1101" s="16" t="s">
        <v>37</v>
      </c>
      <c r="N1101" s="16"/>
      <c r="O1101" s="16"/>
      <c r="P1101" s="16" t="s">
        <v>37</v>
      </c>
      <c r="Q1101" s="16" t="s">
        <v>37</v>
      </c>
      <c r="R1101" s="16"/>
      <c r="S1101" s="16"/>
      <c r="T1101" s="16"/>
      <c r="U1101" s="16"/>
      <c r="V1101" s="16"/>
      <c r="W1101" s="16"/>
      <c r="X1101" s="16"/>
      <c r="Y1101" s="16"/>
      <c r="Z1101" s="16"/>
      <c r="AA1101" s="16"/>
      <c r="AB1101" s="16"/>
      <c r="AC1101" s="16" t="s">
        <v>37</v>
      </c>
      <c r="AD1101" s="16"/>
      <c r="AE1101" s="23" t="n">
        <f aca="false">COUNTA(K1101:AD1101)</f>
        <v>5</v>
      </c>
    </row>
    <row r="1102" customFormat="false" ht="24" hidden="false" customHeight="true" outlineLevel="0" collapsed="false">
      <c r="A1102" s="16"/>
      <c r="B1102" s="17" t="n">
        <v>42753</v>
      </c>
      <c r="C1102" s="18" t="n">
        <v>7430005013022</v>
      </c>
      <c r="D1102" s="29" t="s">
        <v>4680</v>
      </c>
      <c r="E1102" s="21" t="s">
        <v>4681</v>
      </c>
      <c r="F1102" s="19" t="s">
        <v>4682</v>
      </c>
      <c r="G1102" s="21" t="s">
        <v>142</v>
      </c>
      <c r="H1102" s="20" t="s">
        <v>350</v>
      </c>
      <c r="I1102" s="44"/>
      <c r="J1102" s="22" t="s">
        <v>4683</v>
      </c>
      <c r="K1102" s="16" t="s">
        <v>37</v>
      </c>
      <c r="L1102" s="16" t="s">
        <v>37</v>
      </c>
      <c r="M1102" s="16" t="s">
        <v>37</v>
      </c>
      <c r="N1102" s="16"/>
      <c r="O1102" s="16"/>
      <c r="P1102" s="16"/>
      <c r="Q1102" s="16"/>
      <c r="R1102" s="16"/>
      <c r="S1102" s="16"/>
      <c r="T1102" s="16"/>
      <c r="U1102" s="16"/>
      <c r="V1102" s="16"/>
      <c r="W1102" s="16"/>
      <c r="X1102" s="16"/>
      <c r="Y1102" s="16"/>
      <c r="Z1102" s="16"/>
      <c r="AA1102" s="16" t="s">
        <v>37</v>
      </c>
      <c r="AB1102" s="16"/>
      <c r="AC1102" s="16" t="s">
        <v>37</v>
      </c>
      <c r="AD1102" s="16"/>
      <c r="AE1102" s="23" t="n">
        <f aca="false">COUNTA(K1102:AD1102)</f>
        <v>5</v>
      </c>
    </row>
    <row r="1103" customFormat="false" ht="24" hidden="false" customHeight="true" outlineLevel="0" collapsed="false">
      <c r="A1103" s="16"/>
      <c r="B1103" s="17" t="n">
        <v>42761</v>
      </c>
      <c r="C1103" s="18" t="n">
        <v>8430005013038</v>
      </c>
      <c r="D1103" s="29" t="s">
        <v>4684</v>
      </c>
      <c r="E1103" s="21" t="s">
        <v>4685</v>
      </c>
      <c r="F1103" s="19" t="s">
        <v>4686</v>
      </c>
      <c r="G1103" s="21" t="s">
        <v>48</v>
      </c>
      <c r="H1103" s="20" t="s">
        <v>208</v>
      </c>
      <c r="I1103" s="44"/>
      <c r="J1103" s="22" t="s">
        <v>4687</v>
      </c>
      <c r="K1103" s="16"/>
      <c r="L1103" s="16" t="s">
        <v>37</v>
      </c>
      <c r="M1103" s="16" t="s">
        <v>37</v>
      </c>
      <c r="N1103" s="16" t="s">
        <v>37</v>
      </c>
      <c r="O1103" s="16" t="s">
        <v>37</v>
      </c>
      <c r="P1103" s="16" t="s">
        <v>37</v>
      </c>
      <c r="Q1103" s="16" t="s">
        <v>37</v>
      </c>
      <c r="R1103" s="16" t="s">
        <v>37</v>
      </c>
      <c r="S1103" s="16"/>
      <c r="T1103" s="16"/>
      <c r="U1103" s="16"/>
      <c r="V1103" s="16"/>
      <c r="W1103" s="16" t="s">
        <v>37</v>
      </c>
      <c r="X1103" s="16" t="s">
        <v>37</v>
      </c>
      <c r="Y1103" s="16" t="s">
        <v>37</v>
      </c>
      <c r="Z1103" s="16" t="s">
        <v>37</v>
      </c>
      <c r="AA1103" s="16" t="s">
        <v>37</v>
      </c>
      <c r="AB1103" s="16"/>
      <c r="AC1103" s="16"/>
      <c r="AD1103" s="16"/>
      <c r="AE1103" s="23" t="n">
        <f aca="false">COUNTA(K1103:AD1103)</f>
        <v>12</v>
      </c>
    </row>
    <row r="1104" customFormat="false" ht="24" hidden="false" customHeight="true" outlineLevel="0" collapsed="false">
      <c r="A1104" s="16"/>
      <c r="B1104" s="17" t="n">
        <v>42762</v>
      </c>
      <c r="C1104" s="18" t="n">
        <v>3450005004089</v>
      </c>
      <c r="D1104" s="29" t="s">
        <v>4688</v>
      </c>
      <c r="E1104" s="21" t="s">
        <v>4689</v>
      </c>
      <c r="F1104" s="19" t="s">
        <v>4690</v>
      </c>
      <c r="G1104" s="21" t="s">
        <v>34</v>
      </c>
      <c r="H1104" s="20" t="s">
        <v>1906</v>
      </c>
      <c r="I1104" s="44"/>
      <c r="J1104" s="22" t="s">
        <v>4691</v>
      </c>
      <c r="K1104" s="16"/>
      <c r="L1104" s="16"/>
      <c r="M1104" s="16"/>
      <c r="N1104" s="16"/>
      <c r="O1104" s="16"/>
      <c r="P1104" s="16"/>
      <c r="Q1104" s="16"/>
      <c r="R1104" s="16"/>
      <c r="S1104" s="16"/>
      <c r="T1104" s="16"/>
      <c r="U1104" s="16"/>
      <c r="V1104" s="16" t="s">
        <v>37</v>
      </c>
      <c r="W1104" s="16" t="s">
        <v>37</v>
      </c>
      <c r="X1104" s="16"/>
      <c r="Y1104" s="16"/>
      <c r="Z1104" s="16"/>
      <c r="AA1104" s="16"/>
      <c r="AB1104" s="16"/>
      <c r="AC1104" s="16"/>
      <c r="AD1104" s="16"/>
      <c r="AE1104" s="23" t="n">
        <f aca="false">COUNTA(K1104:AD1104)</f>
        <v>2</v>
      </c>
    </row>
    <row r="1105" customFormat="false" ht="24" hidden="false" customHeight="true" outlineLevel="0" collapsed="false">
      <c r="A1105" s="20" t="s">
        <v>178</v>
      </c>
      <c r="B1105" s="17" t="n">
        <v>42776</v>
      </c>
      <c r="C1105" s="18" t="n">
        <v>9430005013053</v>
      </c>
      <c r="D1105" s="29" t="s">
        <v>4692</v>
      </c>
      <c r="E1105" s="21" t="s">
        <v>4693</v>
      </c>
      <c r="F1105" s="19" t="s">
        <v>4694</v>
      </c>
      <c r="G1105" s="21" t="s">
        <v>142</v>
      </c>
      <c r="H1105" s="20" t="s">
        <v>178</v>
      </c>
      <c r="I1105" s="44"/>
      <c r="J1105" s="22" t="s">
        <v>4695</v>
      </c>
      <c r="K1105" s="16" t="s">
        <v>37</v>
      </c>
      <c r="L1105" s="16" t="s">
        <v>37</v>
      </c>
      <c r="M1105" s="16" t="s">
        <v>37</v>
      </c>
      <c r="N1105" s="16"/>
      <c r="O1105" s="16"/>
      <c r="P1105" s="16"/>
      <c r="Q1105" s="16"/>
      <c r="R1105" s="16"/>
      <c r="S1105" s="16"/>
      <c r="T1105" s="16"/>
      <c r="U1105" s="16"/>
      <c r="V1105" s="16"/>
      <c r="W1105" s="16" t="s">
        <v>37</v>
      </c>
      <c r="X1105" s="16"/>
      <c r="Y1105" s="16"/>
      <c r="Z1105" s="16"/>
      <c r="AA1105" s="16"/>
      <c r="AB1105" s="16"/>
      <c r="AC1105" s="16"/>
      <c r="AD1105" s="16"/>
      <c r="AE1105" s="23" t="n">
        <f aca="false">COUNTA(K1105:AD1105)</f>
        <v>4</v>
      </c>
    </row>
    <row r="1106" customFormat="false" ht="24" hidden="false" customHeight="true" outlineLevel="0" collapsed="false">
      <c r="A1106" s="20" t="s">
        <v>108</v>
      </c>
      <c r="B1106" s="17" t="n">
        <v>42779</v>
      </c>
      <c r="C1106" s="18" t="n">
        <v>1450005004090</v>
      </c>
      <c r="D1106" s="29" t="s">
        <v>4696</v>
      </c>
      <c r="E1106" s="21" t="s">
        <v>4697</v>
      </c>
      <c r="F1106" s="19" t="s">
        <v>4698</v>
      </c>
      <c r="G1106" s="21" t="s">
        <v>34</v>
      </c>
      <c r="H1106" s="20" t="s">
        <v>108</v>
      </c>
      <c r="I1106" s="44"/>
      <c r="J1106" s="22" t="s">
        <v>4699</v>
      </c>
      <c r="K1106" s="16" t="s">
        <v>37</v>
      </c>
      <c r="L1106" s="16" t="s">
        <v>37</v>
      </c>
      <c r="M1106" s="16" t="s">
        <v>37</v>
      </c>
      <c r="N1106" s="16" t="s">
        <v>37</v>
      </c>
      <c r="O1106" s="16"/>
      <c r="P1106" s="16" t="s">
        <v>37</v>
      </c>
      <c r="Q1106" s="16" t="s">
        <v>37</v>
      </c>
      <c r="R1106" s="16"/>
      <c r="S1106" s="16"/>
      <c r="T1106" s="16"/>
      <c r="U1106" s="16"/>
      <c r="V1106" s="16" t="s">
        <v>37</v>
      </c>
      <c r="W1106" s="16" t="s">
        <v>37</v>
      </c>
      <c r="X1106" s="16"/>
      <c r="Y1106" s="16"/>
      <c r="Z1106" s="16" t="s">
        <v>37</v>
      </c>
      <c r="AA1106" s="16" t="s">
        <v>37</v>
      </c>
      <c r="AB1106" s="16"/>
      <c r="AC1106" s="16" t="s">
        <v>37</v>
      </c>
      <c r="AD1106" s="16"/>
      <c r="AE1106" s="23" t="n">
        <f aca="false">COUNTA(K1106:AD1106)</f>
        <v>11</v>
      </c>
    </row>
    <row r="1107" customFormat="false" ht="24" hidden="false" customHeight="true" outlineLevel="0" collapsed="false">
      <c r="A1107" s="20" t="s">
        <v>291</v>
      </c>
      <c r="B1107" s="17" t="n">
        <v>42780</v>
      </c>
      <c r="C1107" s="18" t="n">
        <v>5430005013057</v>
      </c>
      <c r="D1107" s="29" t="s">
        <v>4700</v>
      </c>
      <c r="E1107" s="21" t="s">
        <v>4701</v>
      </c>
      <c r="F1107" s="19" t="s">
        <v>4702</v>
      </c>
      <c r="G1107" s="21" t="s">
        <v>41</v>
      </c>
      <c r="H1107" s="20" t="s">
        <v>291</v>
      </c>
      <c r="I1107" s="44"/>
      <c r="J1107" s="22" t="s">
        <v>4703</v>
      </c>
      <c r="K1107" s="16"/>
      <c r="L1107" s="16" t="s">
        <v>37</v>
      </c>
      <c r="M1107" s="16"/>
      <c r="N1107" s="16"/>
      <c r="O1107" s="16"/>
      <c r="P1107" s="16"/>
      <c r="Q1107" s="16"/>
      <c r="R1107" s="16"/>
      <c r="S1107" s="16" t="s">
        <v>37</v>
      </c>
      <c r="T1107" s="16" t="s">
        <v>37</v>
      </c>
      <c r="U1107" s="16"/>
      <c r="V1107" s="16"/>
      <c r="W1107" s="16" t="s">
        <v>37</v>
      </c>
      <c r="X1107" s="16"/>
      <c r="Y1107" s="16"/>
      <c r="Z1107" s="16"/>
      <c r="AA1107" s="16"/>
      <c r="AB1107" s="16"/>
      <c r="AC1107" s="16"/>
      <c r="AD1107" s="16"/>
      <c r="AE1107" s="23" t="n">
        <f aca="false">COUNTA(K1107:AD1107)</f>
        <v>4</v>
      </c>
      <c r="AF1107" s="33"/>
      <c r="AG1107" s="24"/>
      <c r="AH1107" s="24"/>
      <c r="AI1107" s="24"/>
      <c r="AJ1107" s="24"/>
      <c r="AK1107" s="24"/>
      <c r="AL1107" s="24"/>
      <c r="AM1107" s="24"/>
      <c r="AN1107" s="24"/>
      <c r="AO1107" s="24"/>
      <c r="AP1107" s="24"/>
      <c r="AQ1107" s="24"/>
      <c r="AR1107" s="24"/>
      <c r="AS1107" s="24"/>
      <c r="AT1107" s="24"/>
      <c r="AU1107" s="24"/>
      <c r="AV1107" s="24"/>
      <c r="AW1107" s="24"/>
      <c r="AX1107" s="24"/>
      <c r="AY1107" s="24"/>
      <c r="AZ1107" s="24"/>
      <c r="BA1107" s="24"/>
      <c r="BB1107" s="24"/>
      <c r="BC1107" s="24"/>
      <c r="BD1107" s="24"/>
      <c r="BE1107" s="24"/>
      <c r="BF1107" s="24"/>
      <c r="BG1107" s="24"/>
      <c r="BH1107" s="24"/>
      <c r="BI1107" s="24"/>
      <c r="BJ1107" s="24"/>
      <c r="BK1107" s="24"/>
      <c r="BL1107" s="24"/>
      <c r="BM1107" s="24"/>
      <c r="BN1107" s="24"/>
      <c r="BO1107" s="24"/>
      <c r="BP1107" s="24"/>
      <c r="BQ1107" s="24"/>
      <c r="BR1107" s="24"/>
      <c r="BS1107" s="24"/>
      <c r="BT1107" s="24"/>
      <c r="BU1107" s="24"/>
      <c r="BV1107" s="24"/>
      <c r="BW1107" s="24"/>
      <c r="BX1107" s="24"/>
      <c r="BY1107" s="24"/>
      <c r="BZ1107" s="24"/>
      <c r="CA1107" s="24"/>
      <c r="CB1107" s="24"/>
      <c r="CC1107" s="24"/>
      <c r="CD1107" s="24"/>
      <c r="CE1107" s="24"/>
      <c r="CF1107" s="24"/>
      <c r="CG1107" s="24"/>
      <c r="CH1107" s="24"/>
      <c r="CI1107" s="24"/>
      <c r="CJ1107" s="24"/>
      <c r="CK1107" s="24"/>
      <c r="CL1107" s="24"/>
      <c r="CM1107" s="24"/>
      <c r="CN1107" s="24"/>
      <c r="CO1107" s="24"/>
      <c r="CP1107" s="24"/>
      <c r="CQ1107" s="24"/>
      <c r="CR1107" s="24"/>
      <c r="CS1107" s="24"/>
      <c r="CT1107" s="24"/>
      <c r="CU1107" s="24"/>
      <c r="CV1107" s="24"/>
      <c r="CW1107" s="24"/>
      <c r="CX1107" s="24"/>
      <c r="CY1107" s="24"/>
      <c r="CZ1107" s="24"/>
      <c r="DA1107" s="24"/>
      <c r="DB1107" s="24"/>
      <c r="DC1107" s="24"/>
      <c r="DD1107" s="24"/>
      <c r="DE1107" s="24"/>
      <c r="DF1107" s="24"/>
      <c r="DG1107" s="24"/>
      <c r="DH1107" s="24"/>
      <c r="DI1107" s="24"/>
      <c r="DJ1107" s="24"/>
      <c r="DK1107" s="24"/>
      <c r="DL1107" s="24"/>
      <c r="DM1107" s="24"/>
      <c r="DN1107" s="24"/>
      <c r="DO1107" s="24"/>
      <c r="DP1107" s="24"/>
      <c r="DQ1107" s="24"/>
      <c r="DR1107" s="24"/>
      <c r="DS1107" s="24"/>
      <c r="DT1107" s="24"/>
      <c r="DU1107" s="24"/>
      <c r="DV1107" s="24"/>
      <c r="DW1107" s="24"/>
      <c r="DX1107" s="24"/>
      <c r="DY1107" s="24"/>
      <c r="DZ1107" s="24"/>
      <c r="EA1107" s="24"/>
      <c r="EB1107" s="24"/>
      <c r="EC1107" s="24"/>
      <c r="ED1107" s="24"/>
      <c r="EE1107" s="24"/>
      <c r="EF1107" s="24"/>
      <c r="EG1107" s="24"/>
      <c r="EH1107" s="24"/>
      <c r="EI1107" s="24"/>
      <c r="EJ1107" s="24"/>
      <c r="EK1107" s="24"/>
      <c r="EL1107" s="24"/>
      <c r="EM1107" s="24"/>
      <c r="EN1107" s="24"/>
      <c r="EO1107" s="24"/>
      <c r="EP1107" s="24"/>
      <c r="EQ1107" s="24"/>
      <c r="ER1107" s="24"/>
      <c r="ES1107" s="24"/>
      <c r="ET1107" s="24"/>
      <c r="EU1107" s="24"/>
      <c r="EV1107" s="24"/>
      <c r="EW1107" s="24"/>
      <c r="EX1107" s="24"/>
      <c r="EY1107" s="24"/>
      <c r="EZ1107" s="24"/>
      <c r="FA1107" s="24"/>
      <c r="FB1107" s="24"/>
      <c r="FC1107" s="24"/>
      <c r="FD1107" s="24"/>
      <c r="FE1107" s="24"/>
      <c r="FF1107" s="24"/>
      <c r="FG1107" s="24"/>
      <c r="FH1107" s="24"/>
      <c r="FI1107" s="24"/>
      <c r="FJ1107" s="24"/>
      <c r="FK1107" s="24"/>
      <c r="FL1107" s="24"/>
      <c r="FM1107" s="24"/>
      <c r="FN1107" s="24"/>
      <c r="FO1107" s="24"/>
      <c r="FP1107" s="24"/>
      <c r="FQ1107" s="24"/>
      <c r="FR1107" s="24"/>
      <c r="FS1107" s="24"/>
      <c r="FT1107" s="24"/>
      <c r="FU1107" s="24"/>
      <c r="FV1107" s="24"/>
      <c r="FW1107" s="24"/>
      <c r="FX1107" s="24"/>
      <c r="FY1107" s="24"/>
      <c r="FZ1107" s="24"/>
      <c r="GA1107" s="24"/>
      <c r="GB1107" s="24"/>
      <c r="GC1107" s="24"/>
      <c r="GD1107" s="24"/>
      <c r="GE1107" s="24"/>
      <c r="GF1107" s="24"/>
      <c r="GG1107" s="24"/>
      <c r="GH1107" s="24"/>
      <c r="GI1107" s="24"/>
      <c r="GJ1107" s="24"/>
      <c r="GK1107" s="24"/>
      <c r="GL1107" s="24"/>
      <c r="GM1107" s="24"/>
      <c r="GN1107" s="24"/>
      <c r="GO1107" s="24"/>
      <c r="GP1107" s="24"/>
      <c r="GQ1107" s="24"/>
      <c r="GR1107" s="24"/>
      <c r="GS1107" s="24"/>
      <c r="GT1107" s="24"/>
      <c r="GU1107" s="24"/>
      <c r="GV1107" s="24"/>
      <c r="GW1107" s="24"/>
      <c r="GX1107" s="24"/>
      <c r="GY1107" s="24"/>
      <c r="GZ1107" s="24"/>
      <c r="HA1107" s="24"/>
      <c r="HB1107" s="24"/>
      <c r="HC1107" s="24"/>
      <c r="HD1107" s="24"/>
      <c r="HE1107" s="24"/>
      <c r="HF1107" s="24"/>
      <c r="HG1107" s="24"/>
      <c r="HH1107" s="24"/>
      <c r="HI1107" s="24"/>
      <c r="HJ1107" s="24"/>
      <c r="HK1107" s="24"/>
      <c r="HL1107" s="24"/>
      <c r="HM1107" s="24"/>
      <c r="HN1107" s="24"/>
      <c r="HO1107" s="24"/>
      <c r="HP1107" s="24"/>
      <c r="HQ1107" s="24"/>
      <c r="HR1107" s="24"/>
      <c r="HS1107" s="24"/>
      <c r="HT1107" s="24"/>
      <c r="HU1107" s="24"/>
      <c r="HV1107" s="24"/>
      <c r="HW1107" s="24"/>
      <c r="HX1107" s="24"/>
      <c r="HY1107" s="24"/>
      <c r="HZ1107" s="24"/>
      <c r="IA1107" s="24"/>
      <c r="IB1107" s="24"/>
      <c r="IC1107" s="24"/>
      <c r="ID1107" s="24"/>
      <c r="IE1107" s="24"/>
      <c r="IF1107" s="24"/>
      <c r="IG1107" s="24"/>
      <c r="IH1107" s="24"/>
      <c r="II1107" s="24"/>
      <c r="IJ1107" s="24"/>
      <c r="IK1107" s="24"/>
      <c r="IL1107" s="24"/>
      <c r="IM1107" s="24"/>
      <c r="IN1107" s="24"/>
      <c r="IO1107" s="24"/>
      <c r="IP1107" s="24"/>
      <c r="IQ1107" s="24"/>
      <c r="IR1107" s="24"/>
      <c r="IS1107" s="24"/>
      <c r="IT1107" s="24"/>
      <c r="IU1107" s="24"/>
      <c r="IV1107" s="24"/>
    </row>
    <row r="1108" customFormat="false" ht="24" hidden="false" customHeight="true" outlineLevel="0" collapsed="false">
      <c r="A1108" s="82"/>
      <c r="B1108" s="76" t="n">
        <v>42782</v>
      </c>
      <c r="C1108" s="96" t="n">
        <v>6450005004094</v>
      </c>
      <c r="D1108" s="97" t="s">
        <v>4704</v>
      </c>
      <c r="E1108" s="79" t="s">
        <v>4705</v>
      </c>
      <c r="F1108" s="80" t="s">
        <v>4706</v>
      </c>
      <c r="G1108" s="79" t="s">
        <v>127</v>
      </c>
      <c r="H1108" s="75" t="s">
        <v>1720</v>
      </c>
      <c r="I1108" s="80"/>
      <c r="J1108" s="81" t="s">
        <v>4707</v>
      </c>
      <c r="K1108" s="16" t="s">
        <v>37</v>
      </c>
      <c r="L1108" s="16"/>
      <c r="M1108" s="16" t="s">
        <v>37</v>
      </c>
      <c r="N1108" s="16"/>
      <c r="O1108" s="16"/>
      <c r="P1108" s="16"/>
      <c r="Q1108" s="16"/>
      <c r="R1108" s="16"/>
      <c r="S1108" s="16"/>
      <c r="T1108" s="16"/>
      <c r="U1108" s="16"/>
      <c r="V1108" s="16"/>
      <c r="W1108" s="16" t="s">
        <v>37</v>
      </c>
      <c r="X1108" s="16"/>
      <c r="Y1108" s="16"/>
      <c r="Z1108" s="16"/>
      <c r="AA1108" s="16"/>
      <c r="AB1108" s="16"/>
      <c r="AC1108" s="16"/>
      <c r="AD1108" s="16"/>
      <c r="AE1108" s="23" t="n">
        <f aca="false">COUNTA(K1108:AD1108)</f>
        <v>3</v>
      </c>
    </row>
    <row r="1109" customFormat="false" ht="24" hidden="false" customHeight="true" outlineLevel="0" collapsed="false">
      <c r="A1109" s="75" t="s">
        <v>2521</v>
      </c>
      <c r="B1109" s="76" t="n">
        <v>42796</v>
      </c>
      <c r="C1109" s="96" t="n">
        <v>9430005013086</v>
      </c>
      <c r="D1109" s="97" t="s">
        <v>4708</v>
      </c>
      <c r="E1109" s="79" t="s">
        <v>2411</v>
      </c>
      <c r="F1109" s="80" t="s">
        <v>4709</v>
      </c>
      <c r="G1109" s="79" t="s">
        <v>48</v>
      </c>
      <c r="H1109" s="75" t="s">
        <v>2521</v>
      </c>
      <c r="I1109" s="80"/>
      <c r="J1109" s="81" t="s">
        <v>4710</v>
      </c>
      <c r="K1109" s="82" t="s">
        <v>37</v>
      </c>
      <c r="L1109" s="82"/>
      <c r="M1109" s="82" t="s">
        <v>37</v>
      </c>
      <c r="N1109" s="82"/>
      <c r="O1109" s="82"/>
      <c r="P1109" s="82"/>
      <c r="Q1109" s="82"/>
      <c r="R1109" s="82"/>
      <c r="S1109" s="82"/>
      <c r="T1109" s="82"/>
      <c r="U1109" s="82"/>
      <c r="V1109" s="82"/>
      <c r="W1109" s="82"/>
      <c r="X1109" s="82"/>
      <c r="Y1109" s="82"/>
      <c r="Z1109" s="82"/>
      <c r="AA1109" s="82"/>
      <c r="AB1109" s="82"/>
      <c r="AC1109" s="82" t="s">
        <v>37</v>
      </c>
      <c r="AD1109" s="82"/>
      <c r="AE1109" s="23" t="n">
        <f aca="false">COUNTA(K1109:AD1109)</f>
        <v>3</v>
      </c>
    </row>
    <row r="1110" customFormat="false" ht="24" hidden="false" customHeight="true" outlineLevel="0" collapsed="false">
      <c r="A1110" s="20" t="s">
        <v>62</v>
      </c>
      <c r="B1110" s="17" t="n">
        <v>42809</v>
      </c>
      <c r="C1110" s="18" t="n">
        <v>6460105002121</v>
      </c>
      <c r="D1110" s="29" t="s">
        <v>3424</v>
      </c>
      <c r="E1110" s="21" t="s">
        <v>4711</v>
      </c>
      <c r="F1110" s="19" t="s">
        <v>4712</v>
      </c>
      <c r="G1110" s="21" t="s">
        <v>53</v>
      </c>
      <c r="H1110" s="20" t="s">
        <v>62</v>
      </c>
      <c r="I1110" s="44"/>
      <c r="J1110" s="22" t="s">
        <v>4713</v>
      </c>
      <c r="K1110" s="16" t="s">
        <v>37</v>
      </c>
      <c r="L1110" s="16"/>
      <c r="M1110" s="16" t="s">
        <v>37</v>
      </c>
      <c r="N1110" s="16"/>
      <c r="O1110" s="16"/>
      <c r="P1110" s="16"/>
      <c r="Q1110" s="16"/>
      <c r="R1110" s="16"/>
      <c r="S1110" s="16"/>
      <c r="T1110" s="16"/>
      <c r="U1110" s="16"/>
      <c r="V1110" s="16"/>
      <c r="W1110" s="16" t="s">
        <v>37</v>
      </c>
      <c r="X1110" s="16"/>
      <c r="Y1110" s="16"/>
      <c r="Z1110" s="16"/>
      <c r="AA1110" s="16"/>
      <c r="AB1110" s="16"/>
      <c r="AC1110" s="16"/>
      <c r="AD1110" s="16"/>
      <c r="AE1110" s="23" t="n">
        <f aca="false">COUNTA(K1110:AD1110)</f>
        <v>3</v>
      </c>
    </row>
    <row r="1111" customFormat="false" ht="24" hidden="false" customHeight="true" outlineLevel="0" collapsed="false">
      <c r="A1111" s="83"/>
      <c r="B1111" s="84" t="n">
        <v>42816</v>
      </c>
      <c r="C1111" s="85" t="n">
        <v>4460005001480</v>
      </c>
      <c r="D1111" s="100" t="s">
        <v>4714</v>
      </c>
      <c r="E1111" s="87" t="s">
        <v>4715</v>
      </c>
      <c r="F1111" s="88" t="s">
        <v>4716</v>
      </c>
      <c r="G1111" s="87" t="s">
        <v>70</v>
      </c>
      <c r="H1111" s="83" t="s">
        <v>1327</v>
      </c>
      <c r="I1111" s="88"/>
      <c r="J1111" s="89" t="s">
        <v>4717</v>
      </c>
      <c r="K1111" s="90" t="s">
        <v>37</v>
      </c>
      <c r="L1111" s="90" t="s">
        <v>37</v>
      </c>
      <c r="M1111" s="90"/>
      <c r="N1111" s="90"/>
      <c r="O1111" s="90"/>
      <c r="P1111" s="90"/>
      <c r="Q1111" s="90"/>
      <c r="R1111" s="90"/>
      <c r="S1111" s="90" t="s">
        <v>37</v>
      </c>
      <c r="T1111" s="90"/>
      <c r="U1111" s="90"/>
      <c r="V1111" s="90"/>
      <c r="W1111" s="90"/>
      <c r="X1111" s="90"/>
      <c r="Y1111" s="90"/>
      <c r="Z1111" s="90"/>
      <c r="AA1111" s="90"/>
      <c r="AB1111" s="90"/>
      <c r="AC1111" s="90"/>
      <c r="AD1111" s="90"/>
      <c r="AE1111" s="23" t="n">
        <f aca="false">COUNTA(K1111:AD1111)</f>
        <v>3</v>
      </c>
    </row>
    <row r="1112" customFormat="false" ht="24" hidden="false" customHeight="true" outlineLevel="0" collapsed="false">
      <c r="A1112" s="16"/>
      <c r="B1112" s="17" t="n">
        <v>42817</v>
      </c>
      <c r="C1112" s="18" t="n">
        <v>5460105002122</v>
      </c>
      <c r="D1112" s="29" t="s">
        <v>4718</v>
      </c>
      <c r="E1112" s="21" t="s">
        <v>4719</v>
      </c>
      <c r="F1112" s="19" t="s">
        <v>4720</v>
      </c>
      <c r="G1112" s="21" t="s">
        <v>53</v>
      </c>
      <c r="H1112" s="20" t="s">
        <v>2021</v>
      </c>
      <c r="I1112" s="44"/>
      <c r="J1112" s="22" t="s">
        <v>4721</v>
      </c>
      <c r="K1112" s="16" t="s">
        <v>37</v>
      </c>
      <c r="L1112" s="16"/>
      <c r="M1112" s="16"/>
      <c r="N1112" s="16"/>
      <c r="O1112" s="16"/>
      <c r="P1112" s="16"/>
      <c r="Q1112" s="16" t="s">
        <v>37</v>
      </c>
      <c r="R1112" s="16"/>
      <c r="S1112" s="16"/>
      <c r="T1112" s="16"/>
      <c r="U1112" s="16"/>
      <c r="V1112" s="16"/>
      <c r="W1112" s="16"/>
      <c r="X1112" s="16"/>
      <c r="Y1112" s="16"/>
      <c r="Z1112" s="16"/>
      <c r="AA1112" s="16"/>
      <c r="AB1112" s="16"/>
      <c r="AC1112" s="16"/>
      <c r="AD1112" s="16"/>
      <c r="AE1112" s="23" t="n">
        <f aca="false">COUNTA(K1112:AD1112)</f>
        <v>2</v>
      </c>
    </row>
    <row r="1113" customFormat="false" ht="24" hidden="false" customHeight="true" outlineLevel="0" collapsed="false">
      <c r="A1113" s="16"/>
      <c r="B1113" s="84" t="n">
        <v>42821</v>
      </c>
      <c r="C1113" s="85" t="n">
        <v>3430005013117</v>
      </c>
      <c r="D1113" s="100" t="s">
        <v>4722</v>
      </c>
      <c r="E1113" s="87" t="s">
        <v>4723</v>
      </c>
      <c r="F1113" s="88" t="s">
        <v>4724</v>
      </c>
      <c r="G1113" s="87" t="s">
        <v>41</v>
      </c>
      <c r="H1113" s="83" t="s">
        <v>42</v>
      </c>
      <c r="I1113" s="88" t="s">
        <v>4725</v>
      </c>
      <c r="J1113" s="89" t="s">
        <v>4726</v>
      </c>
      <c r="K1113" s="90"/>
      <c r="L1113" s="16"/>
      <c r="M1113" s="16" t="s">
        <v>37</v>
      </c>
      <c r="N1113" s="16"/>
      <c r="O1113" s="16"/>
      <c r="P1113" s="16" t="s">
        <v>37</v>
      </c>
      <c r="Q1113" s="90"/>
      <c r="R1113" s="90"/>
      <c r="S1113" s="90"/>
      <c r="T1113" s="90"/>
      <c r="U1113" s="90"/>
      <c r="V1113" s="90"/>
      <c r="W1113" s="90" t="s">
        <v>37</v>
      </c>
      <c r="X1113" s="90"/>
      <c r="Y1113" s="90"/>
      <c r="Z1113" s="90"/>
      <c r="AA1113" s="90"/>
      <c r="AB1113" s="90"/>
      <c r="AC1113" s="90"/>
      <c r="AD1113" s="90"/>
      <c r="AE1113" s="23" t="n">
        <f aca="false">COUNTA(K1113:AD1113)</f>
        <v>3</v>
      </c>
    </row>
    <row r="1114" customFormat="false" ht="24" hidden="false" customHeight="true" outlineLevel="0" collapsed="false">
      <c r="A1114" s="16"/>
      <c r="B1114" s="17" t="n">
        <v>42837</v>
      </c>
      <c r="C1114" s="18" t="n">
        <v>4430005013124</v>
      </c>
      <c r="D1114" s="29" t="s">
        <v>4727</v>
      </c>
      <c r="E1114" s="21" t="s">
        <v>4728</v>
      </c>
      <c r="F1114" s="19" t="s">
        <v>4729</v>
      </c>
      <c r="G1114" s="21" t="s">
        <v>41</v>
      </c>
      <c r="H1114" s="20" t="s">
        <v>1210</v>
      </c>
      <c r="I1114" s="44"/>
      <c r="J1114" s="22" t="s">
        <v>4730</v>
      </c>
      <c r="K1114" s="16" t="s">
        <v>37</v>
      </c>
      <c r="L1114" s="16" t="s">
        <v>37</v>
      </c>
      <c r="M1114" s="16" t="s">
        <v>37</v>
      </c>
      <c r="N1114" s="16"/>
      <c r="O1114" s="16"/>
      <c r="P1114" s="16" t="s">
        <v>37</v>
      </c>
      <c r="Q1114" s="16"/>
      <c r="R1114" s="16"/>
      <c r="S1114" s="16"/>
      <c r="T1114" s="16"/>
      <c r="U1114" s="16"/>
      <c r="V1114" s="16"/>
      <c r="W1114" s="16" t="s">
        <v>37</v>
      </c>
      <c r="X1114" s="16"/>
      <c r="Y1114" s="16"/>
      <c r="Z1114" s="16"/>
      <c r="AA1114" s="16"/>
      <c r="AB1114" s="16"/>
      <c r="AC1114" s="16" t="s">
        <v>37</v>
      </c>
      <c r="AD1114" s="16"/>
      <c r="AE1114" s="23" t="n">
        <f aca="false">COUNTA(K1114:AD1114)</f>
        <v>6</v>
      </c>
    </row>
    <row r="1115" customFormat="false" ht="24" hidden="false" customHeight="true" outlineLevel="0" collapsed="false">
      <c r="A1115" s="16"/>
      <c r="B1115" s="17" t="n">
        <v>42839</v>
      </c>
      <c r="C1115" s="18" t="n">
        <v>2450005004107</v>
      </c>
      <c r="D1115" s="29" t="s">
        <v>4731</v>
      </c>
      <c r="E1115" s="21" t="s">
        <v>4732</v>
      </c>
      <c r="F1115" s="27" t="s">
        <v>4733</v>
      </c>
      <c r="G1115" s="21" t="s">
        <v>307</v>
      </c>
      <c r="H1115" s="20" t="s">
        <v>4123</v>
      </c>
      <c r="I1115" s="19" t="s">
        <v>4734</v>
      </c>
      <c r="J1115" s="22" t="s">
        <v>4735</v>
      </c>
      <c r="K1115" s="16" t="s">
        <v>37</v>
      </c>
      <c r="L1115" s="16" t="s">
        <v>37</v>
      </c>
      <c r="M1115" s="16" t="s">
        <v>37</v>
      </c>
      <c r="N1115" s="16" t="s">
        <v>37</v>
      </c>
      <c r="O1115" s="16" t="s">
        <v>37</v>
      </c>
      <c r="P1115" s="16" t="s">
        <v>37</v>
      </c>
      <c r="Q1115" s="16"/>
      <c r="R1115" s="16"/>
      <c r="S1115" s="16"/>
      <c r="T1115" s="16"/>
      <c r="U1115" s="16"/>
      <c r="V1115" s="16"/>
      <c r="W1115" s="16" t="s">
        <v>37</v>
      </c>
      <c r="X1115" s="16"/>
      <c r="Y1115" s="16"/>
      <c r="Z1115" s="16" t="s">
        <v>37</v>
      </c>
      <c r="AA1115" s="16"/>
      <c r="AB1115" s="16"/>
      <c r="AC1115" s="16" t="s">
        <v>37</v>
      </c>
      <c r="AD1115" s="16"/>
      <c r="AE1115" s="23" t="n">
        <f aca="false">COUNTA(K1115:AD1115)</f>
        <v>9</v>
      </c>
    </row>
    <row r="1116" customFormat="false" ht="24" hidden="false" customHeight="true" outlineLevel="0" collapsed="false">
      <c r="A1116" s="82"/>
      <c r="B1116" s="76" t="n">
        <v>42867</v>
      </c>
      <c r="C1116" s="96" t="n">
        <v>8430005013153</v>
      </c>
      <c r="D1116" s="98" t="s">
        <v>4736</v>
      </c>
      <c r="E1116" s="87" t="s">
        <v>4737</v>
      </c>
      <c r="F1116" s="88" t="s">
        <v>4738</v>
      </c>
      <c r="G1116" s="87" t="s">
        <v>41</v>
      </c>
      <c r="H1116" s="83" t="s">
        <v>3709</v>
      </c>
      <c r="I1116" s="88"/>
      <c r="J1116" s="89" t="s">
        <v>4739</v>
      </c>
      <c r="K1116" s="90" t="s">
        <v>37</v>
      </c>
      <c r="L1116" s="90" t="s">
        <v>37</v>
      </c>
      <c r="M1116" s="90" t="s">
        <v>37</v>
      </c>
      <c r="N1116" s="90" t="s">
        <v>37</v>
      </c>
      <c r="O1116" s="90"/>
      <c r="P1116" s="90"/>
      <c r="Q1116" s="90"/>
      <c r="R1116" s="90"/>
      <c r="S1116" s="90"/>
      <c r="T1116" s="90"/>
      <c r="U1116" s="90"/>
      <c r="V1116" s="90"/>
      <c r="W1116" s="90" t="s">
        <v>37</v>
      </c>
      <c r="X1116" s="90"/>
      <c r="Y1116" s="90"/>
      <c r="Z1116" s="90"/>
      <c r="AA1116" s="90" t="s">
        <v>37</v>
      </c>
      <c r="AB1116" s="90"/>
      <c r="AC1116" s="90" t="s">
        <v>37</v>
      </c>
      <c r="AD1116" s="90"/>
      <c r="AE1116" s="23" t="n">
        <f aca="false">COUNTA(K1116:AD1116)</f>
        <v>7</v>
      </c>
    </row>
    <row r="1117" customFormat="false" ht="24" hidden="false" customHeight="true" outlineLevel="0" collapsed="false">
      <c r="A1117" s="20" t="s">
        <v>160</v>
      </c>
      <c r="B1117" s="17" t="n">
        <v>42870</v>
      </c>
      <c r="C1117" s="18" t="n">
        <v>9430005013152</v>
      </c>
      <c r="D1117" s="101" t="s">
        <v>4740</v>
      </c>
      <c r="E1117" s="21" t="s">
        <v>4741</v>
      </c>
      <c r="F1117" s="27" t="s">
        <v>4742</v>
      </c>
      <c r="G1117" s="21" t="s">
        <v>142</v>
      </c>
      <c r="H1117" s="20" t="s">
        <v>160</v>
      </c>
      <c r="I1117" s="44"/>
      <c r="J1117" s="22" t="s">
        <v>4743</v>
      </c>
      <c r="K1117" s="16"/>
      <c r="L1117" s="16" t="s">
        <v>37</v>
      </c>
      <c r="M1117" s="16" t="s">
        <v>37</v>
      </c>
      <c r="N1117" s="16"/>
      <c r="O1117" s="16" t="s">
        <v>37</v>
      </c>
      <c r="P1117" s="16" t="s">
        <v>37</v>
      </c>
      <c r="Q1117" s="16" t="s">
        <v>37</v>
      </c>
      <c r="R1117" s="16"/>
      <c r="S1117" s="16"/>
      <c r="T1117" s="16"/>
      <c r="U1117" s="16"/>
      <c r="V1117" s="16"/>
      <c r="W1117" s="16" t="s">
        <v>37</v>
      </c>
      <c r="X1117" s="16"/>
      <c r="Y1117" s="16" t="s">
        <v>37</v>
      </c>
      <c r="Z1117" s="16" t="s">
        <v>37</v>
      </c>
      <c r="AA1117" s="16" t="s">
        <v>37</v>
      </c>
      <c r="AB1117" s="16" t="s">
        <v>37</v>
      </c>
      <c r="AC1117" s="16" t="s">
        <v>37</v>
      </c>
      <c r="AD1117" s="16"/>
      <c r="AE1117" s="23" t="n">
        <f aca="false">COUNTA(K1117:AD1117)</f>
        <v>11</v>
      </c>
    </row>
    <row r="1118" customFormat="false" ht="24" hidden="false" customHeight="true" outlineLevel="0" collapsed="false">
      <c r="A1118" s="20" t="s">
        <v>108</v>
      </c>
      <c r="B1118" s="17" t="n">
        <v>42870</v>
      </c>
      <c r="C1118" s="18" t="n">
        <v>4450005004113</v>
      </c>
      <c r="D1118" s="29" t="s">
        <v>4744</v>
      </c>
      <c r="E1118" s="21" t="s">
        <v>4745</v>
      </c>
      <c r="F1118" s="19" t="s">
        <v>4746</v>
      </c>
      <c r="G1118" s="21" t="s">
        <v>34</v>
      </c>
      <c r="H1118" s="20" t="s">
        <v>108</v>
      </c>
      <c r="I1118" s="44"/>
      <c r="J1118" s="22" t="s">
        <v>4747</v>
      </c>
      <c r="K1118" s="16"/>
      <c r="L1118" s="16"/>
      <c r="M1118" s="16" t="s">
        <v>37</v>
      </c>
      <c r="N1118" s="16"/>
      <c r="O1118" s="16"/>
      <c r="P1118" s="16"/>
      <c r="Q1118" s="16" t="s">
        <v>37</v>
      </c>
      <c r="R1118" s="16"/>
      <c r="S1118" s="16" t="s">
        <v>37</v>
      </c>
      <c r="T1118" s="16"/>
      <c r="U1118" s="16"/>
      <c r="V1118" s="16"/>
      <c r="W1118" s="16"/>
      <c r="X1118" s="16"/>
      <c r="Y1118" s="16"/>
      <c r="Z1118" s="16"/>
      <c r="AA1118" s="16" t="s">
        <v>37</v>
      </c>
      <c r="AB1118" s="16"/>
      <c r="AC1118" s="16"/>
      <c r="AD1118" s="16"/>
      <c r="AE1118" s="23" t="n">
        <f aca="false">COUNTA(K1118:AD1118)</f>
        <v>4</v>
      </c>
    </row>
    <row r="1119" s="26" customFormat="true" ht="24" hidden="false" customHeight="true" outlineLevel="0" collapsed="false">
      <c r="A1119" s="20" t="s">
        <v>540</v>
      </c>
      <c r="B1119" s="17" t="n">
        <v>42870</v>
      </c>
      <c r="C1119" s="18" t="n">
        <v>2430005013150</v>
      </c>
      <c r="D1119" s="29" t="s">
        <v>4748</v>
      </c>
      <c r="E1119" s="21" t="s">
        <v>4749</v>
      </c>
      <c r="F1119" s="19" t="s">
        <v>4750</v>
      </c>
      <c r="G1119" s="21" t="s">
        <v>127</v>
      </c>
      <c r="H1119" s="20" t="s">
        <v>540</v>
      </c>
      <c r="I1119" s="44"/>
      <c r="J1119" s="102" t="s">
        <v>4751</v>
      </c>
      <c r="K1119" s="16" t="s">
        <v>37</v>
      </c>
      <c r="L1119" s="16"/>
      <c r="M1119" s="16" t="s">
        <v>37</v>
      </c>
      <c r="N1119" s="16" t="s">
        <v>37</v>
      </c>
      <c r="O1119" s="16"/>
      <c r="P1119" s="16"/>
      <c r="Q1119" s="16"/>
      <c r="R1119" s="16"/>
      <c r="S1119" s="16"/>
      <c r="T1119" s="16" t="s">
        <v>37</v>
      </c>
      <c r="U1119" s="16"/>
      <c r="V1119" s="16"/>
      <c r="W1119" s="16" t="s">
        <v>37</v>
      </c>
      <c r="X1119" s="16"/>
      <c r="Y1119" s="16"/>
      <c r="Z1119" s="16" t="s">
        <v>37</v>
      </c>
      <c r="AA1119" s="16" t="s">
        <v>37</v>
      </c>
      <c r="AB1119" s="16"/>
      <c r="AC1119" s="16" t="s">
        <v>37</v>
      </c>
      <c r="AD1119" s="16"/>
      <c r="AE1119" s="23" t="n">
        <f aca="false">COUNTA(K1119:AD1119)</f>
        <v>8</v>
      </c>
      <c r="AF1119" s="8"/>
      <c r="AG1119" s="8"/>
      <c r="AH1119" s="8"/>
      <c r="AI1119" s="8"/>
      <c r="AJ1119" s="8"/>
      <c r="AK1119" s="8"/>
      <c r="AL1119" s="8"/>
      <c r="AM1119" s="8"/>
      <c r="AN1119" s="8"/>
      <c r="AO1119" s="8"/>
      <c r="AP1119" s="8"/>
      <c r="AQ1119" s="8"/>
      <c r="AR1119" s="8"/>
      <c r="AS1119" s="8"/>
      <c r="AT1119" s="8"/>
      <c r="AU1119" s="8"/>
      <c r="AV1119" s="8"/>
      <c r="AW1119" s="8"/>
      <c r="AX1119" s="8"/>
      <c r="AY1119" s="8"/>
      <c r="AZ1119" s="8"/>
      <c r="BA1119" s="8"/>
      <c r="BB1119" s="8"/>
      <c r="BC1119" s="8"/>
      <c r="BD1119" s="8"/>
      <c r="BE1119" s="8"/>
      <c r="BF1119" s="8"/>
      <c r="BG1119" s="8"/>
      <c r="BH1119" s="8"/>
      <c r="BI1119" s="8"/>
      <c r="BJ1119" s="8"/>
      <c r="BK1119" s="8"/>
      <c r="BL1119" s="8"/>
      <c r="BM1119" s="8"/>
      <c r="BN1119" s="8"/>
      <c r="BO1119" s="8"/>
      <c r="BP1119" s="8"/>
      <c r="BQ1119" s="8"/>
      <c r="BR1119" s="8"/>
      <c r="BS1119" s="8"/>
      <c r="BT1119" s="8"/>
      <c r="BU1119" s="8"/>
      <c r="BV1119" s="8"/>
      <c r="BW1119" s="8"/>
      <c r="BX1119" s="8"/>
      <c r="BY1119" s="8"/>
      <c r="BZ1119" s="8"/>
      <c r="CA1119" s="8"/>
      <c r="CB1119" s="8"/>
      <c r="CC1119" s="8"/>
      <c r="CD1119" s="8"/>
      <c r="CE1119" s="8"/>
      <c r="CF1119" s="8"/>
      <c r="CG1119" s="8"/>
      <c r="CH1119" s="8"/>
      <c r="CI1119" s="8"/>
      <c r="CJ1119" s="8"/>
      <c r="CK1119" s="8"/>
      <c r="CL1119" s="8"/>
      <c r="CM1119" s="8"/>
      <c r="CN1119" s="8"/>
      <c r="CO1119" s="8"/>
      <c r="CP1119" s="8"/>
      <c r="CQ1119" s="8"/>
      <c r="CR1119" s="8"/>
      <c r="CS1119" s="8"/>
      <c r="CT1119" s="8"/>
      <c r="CU1119" s="8"/>
      <c r="CV1119" s="8"/>
      <c r="CW1119" s="8"/>
      <c r="CX1119" s="8"/>
      <c r="CY1119" s="8"/>
      <c r="CZ1119" s="8"/>
      <c r="DA1119" s="8"/>
      <c r="DB1119" s="8"/>
      <c r="DC1119" s="8"/>
      <c r="DD1119" s="8"/>
      <c r="DE1119" s="8"/>
      <c r="DF1119" s="8"/>
      <c r="DG1119" s="8"/>
      <c r="DH1119" s="8"/>
      <c r="DI1119" s="8"/>
      <c r="DJ1119" s="8"/>
      <c r="DK1119" s="8"/>
      <c r="DL1119" s="8"/>
      <c r="DM1119" s="8"/>
      <c r="DN1119" s="8"/>
      <c r="DO1119" s="8"/>
      <c r="DP1119" s="8"/>
      <c r="DQ1119" s="8"/>
      <c r="DR1119" s="8"/>
      <c r="DS1119" s="8"/>
      <c r="DT1119" s="8"/>
      <c r="DU1119" s="8"/>
      <c r="DV1119" s="8"/>
      <c r="DW1119" s="8"/>
      <c r="DX1119" s="8"/>
      <c r="DY1119" s="8"/>
      <c r="DZ1119" s="8"/>
      <c r="EA1119" s="8"/>
      <c r="EB1119" s="8"/>
      <c r="EC1119" s="8"/>
      <c r="ED1119" s="8"/>
      <c r="EE1119" s="8"/>
      <c r="EF1119" s="8"/>
      <c r="EG1119" s="8"/>
      <c r="EH1119" s="8"/>
      <c r="EI1119" s="8"/>
      <c r="EJ1119" s="8"/>
      <c r="EK1119" s="8"/>
      <c r="EL1119" s="8"/>
      <c r="EM1119" s="8"/>
      <c r="EN1119" s="8"/>
      <c r="EO1119" s="8"/>
      <c r="EP1119" s="8"/>
      <c r="EQ1119" s="8"/>
      <c r="ER1119" s="8"/>
      <c r="ES1119" s="8"/>
      <c r="ET1119" s="8"/>
      <c r="EU1119" s="8"/>
      <c r="EV1119" s="8"/>
      <c r="EW1119" s="8"/>
      <c r="EX1119" s="8"/>
      <c r="EY1119" s="8"/>
      <c r="EZ1119" s="8"/>
      <c r="FA1119" s="8"/>
      <c r="FB1119" s="8"/>
      <c r="FC1119" s="8"/>
      <c r="FD1119" s="8"/>
      <c r="FE1119" s="8"/>
      <c r="FF1119" s="8"/>
      <c r="FG1119" s="8"/>
      <c r="FH1119" s="8"/>
      <c r="FI1119" s="8"/>
      <c r="FJ1119" s="8"/>
      <c r="FK1119" s="8"/>
      <c r="FL1119" s="8"/>
      <c r="FM1119" s="8"/>
      <c r="FN1119" s="8"/>
      <c r="FO1119" s="8"/>
      <c r="FP1119" s="8"/>
      <c r="FQ1119" s="8"/>
      <c r="FR1119" s="8"/>
      <c r="FS1119" s="8"/>
      <c r="FT1119" s="8"/>
      <c r="FU1119" s="8"/>
      <c r="FV1119" s="8"/>
      <c r="FW1119" s="8"/>
      <c r="FX1119" s="8"/>
      <c r="FY1119" s="8"/>
      <c r="FZ1119" s="8"/>
      <c r="GA1119" s="8"/>
      <c r="GB1119" s="8"/>
      <c r="GC1119" s="8"/>
      <c r="GD1119" s="8"/>
      <c r="GE1119" s="8"/>
      <c r="GF1119" s="8"/>
      <c r="GG1119" s="8"/>
      <c r="GH1119" s="8"/>
      <c r="GI1119" s="8"/>
      <c r="GJ1119" s="8"/>
      <c r="GK1119" s="8"/>
      <c r="GL1119" s="8"/>
      <c r="GM1119" s="8"/>
      <c r="GN1119" s="8"/>
      <c r="GO1119" s="8"/>
      <c r="GP1119" s="8"/>
      <c r="GQ1119" s="8"/>
      <c r="GR1119" s="8"/>
      <c r="GS1119" s="8"/>
      <c r="GT1119" s="8"/>
      <c r="GU1119" s="8"/>
      <c r="GV1119" s="8"/>
      <c r="GW1119" s="8"/>
      <c r="GX1119" s="8"/>
      <c r="GY1119" s="8"/>
      <c r="GZ1119" s="8"/>
      <c r="HA1119" s="8"/>
      <c r="HB1119" s="8"/>
      <c r="HC1119" s="8"/>
      <c r="HD1119" s="8"/>
      <c r="HE1119" s="8"/>
      <c r="HF1119" s="8"/>
      <c r="HG1119" s="8"/>
      <c r="HH1119" s="8"/>
      <c r="HI1119" s="8"/>
      <c r="HJ1119" s="8"/>
      <c r="HK1119" s="8"/>
      <c r="HL1119" s="8"/>
      <c r="HM1119" s="8"/>
      <c r="HN1119" s="8"/>
      <c r="HO1119" s="8"/>
      <c r="HP1119" s="8"/>
      <c r="HQ1119" s="8"/>
      <c r="HR1119" s="8"/>
      <c r="HS1119" s="8"/>
      <c r="HT1119" s="8"/>
      <c r="HU1119" s="8"/>
      <c r="HV1119" s="8"/>
      <c r="HW1119" s="8"/>
      <c r="HX1119" s="8"/>
      <c r="HY1119" s="8"/>
      <c r="HZ1119" s="8"/>
      <c r="IA1119" s="8"/>
      <c r="IB1119" s="8"/>
      <c r="IC1119" s="8"/>
      <c r="ID1119" s="8"/>
      <c r="IE1119" s="8"/>
      <c r="IF1119" s="8"/>
      <c r="IG1119" s="8"/>
      <c r="IH1119" s="8"/>
      <c r="II1119" s="8"/>
      <c r="IJ1119" s="8"/>
      <c r="IK1119" s="8"/>
      <c r="IL1119" s="8"/>
      <c r="IM1119" s="8"/>
      <c r="IN1119" s="8"/>
      <c r="IO1119" s="8"/>
      <c r="IP1119" s="8"/>
      <c r="IQ1119" s="8"/>
      <c r="IR1119" s="8"/>
      <c r="IS1119" s="8"/>
      <c r="IT1119" s="8"/>
      <c r="IU1119" s="8"/>
      <c r="IV1119" s="8"/>
    </row>
    <row r="1120" customFormat="false" ht="24" hidden="false" customHeight="true" outlineLevel="0" collapsed="false">
      <c r="A1120" s="20" t="s">
        <v>2530</v>
      </c>
      <c r="B1120" s="17" t="n">
        <v>42871</v>
      </c>
      <c r="C1120" s="18" t="n">
        <v>6450005004111</v>
      </c>
      <c r="D1120" s="29" t="s">
        <v>4752</v>
      </c>
      <c r="E1120" s="21" t="s">
        <v>4753</v>
      </c>
      <c r="F1120" s="19" t="s">
        <v>4754</v>
      </c>
      <c r="G1120" s="21" t="s">
        <v>422</v>
      </c>
      <c r="H1120" s="20" t="s">
        <v>2530</v>
      </c>
      <c r="I1120" s="44"/>
      <c r="J1120" s="102" t="s">
        <v>4755</v>
      </c>
      <c r="K1120" s="16" t="s">
        <v>37</v>
      </c>
      <c r="L1120" s="16"/>
      <c r="M1120" s="16" t="s">
        <v>37</v>
      </c>
      <c r="N1120" s="16"/>
      <c r="O1120" s="16" t="s">
        <v>37</v>
      </c>
      <c r="P1120" s="16"/>
      <c r="Q1120" s="16"/>
      <c r="R1120" s="16" t="s">
        <v>37</v>
      </c>
      <c r="S1120" s="16" t="s">
        <v>37</v>
      </c>
      <c r="T1120" s="16" t="s">
        <v>37</v>
      </c>
      <c r="U1120" s="16"/>
      <c r="V1120" s="16"/>
      <c r="W1120" s="16" t="s">
        <v>37</v>
      </c>
      <c r="X1120" s="16"/>
      <c r="Y1120" s="16"/>
      <c r="Z1120" s="16" t="s">
        <v>37</v>
      </c>
      <c r="AA1120" s="16" t="s">
        <v>37</v>
      </c>
      <c r="AB1120" s="16"/>
      <c r="AC1120" s="16" t="s">
        <v>37</v>
      </c>
      <c r="AD1120" s="16"/>
      <c r="AE1120" s="23" t="n">
        <f aca="false">COUNTA(K1120:AD1120)</f>
        <v>10</v>
      </c>
    </row>
    <row r="1121" customFormat="false" ht="24" hidden="false" customHeight="true" outlineLevel="0" collapsed="false">
      <c r="A1121" s="16"/>
      <c r="B1121" s="17" t="n">
        <v>42884</v>
      </c>
      <c r="C1121" s="18" t="n">
        <v>9460105002127</v>
      </c>
      <c r="D1121" s="29" t="s">
        <v>4756</v>
      </c>
      <c r="E1121" s="21" t="s">
        <v>4757</v>
      </c>
      <c r="F1121" s="19" t="s">
        <v>4758</v>
      </c>
      <c r="G1121" s="21" t="s">
        <v>53</v>
      </c>
      <c r="H1121" s="20" t="s">
        <v>54</v>
      </c>
      <c r="I1121" s="44"/>
      <c r="J1121" s="102" t="s">
        <v>4759</v>
      </c>
      <c r="K1121" s="16"/>
      <c r="L1121" s="16" t="s">
        <v>37</v>
      </c>
      <c r="M1121" s="16" t="s">
        <v>37</v>
      </c>
      <c r="N1121" s="16"/>
      <c r="O1121" s="16"/>
      <c r="P1121" s="16" t="s">
        <v>37</v>
      </c>
      <c r="Q1121" s="16"/>
      <c r="R1121" s="16"/>
      <c r="S1121" s="16"/>
      <c r="T1121" s="16"/>
      <c r="U1121" s="16" t="s">
        <v>37</v>
      </c>
      <c r="V1121" s="16"/>
      <c r="W1121" s="16" t="s">
        <v>37</v>
      </c>
      <c r="X1121" s="16"/>
      <c r="Y1121" s="16"/>
      <c r="Z1121" s="16"/>
      <c r="AA1121" s="16"/>
      <c r="AB1121" s="16"/>
      <c r="AC1121" s="16" t="s">
        <v>37</v>
      </c>
      <c r="AD1121" s="16"/>
      <c r="AE1121" s="23" t="n">
        <f aca="false">COUNTA(K1121:AD1121)</f>
        <v>6</v>
      </c>
      <c r="AF1121" s="26"/>
      <c r="AG1121" s="26"/>
      <c r="AH1121" s="26"/>
      <c r="AI1121" s="26"/>
      <c r="AJ1121" s="26"/>
      <c r="AK1121" s="26"/>
      <c r="AL1121" s="26"/>
      <c r="AM1121" s="26"/>
      <c r="AN1121" s="26"/>
      <c r="AO1121" s="26"/>
      <c r="AP1121" s="26"/>
      <c r="AQ1121" s="26"/>
      <c r="AR1121" s="26"/>
      <c r="AS1121" s="26"/>
      <c r="AT1121" s="26"/>
      <c r="AU1121" s="26"/>
      <c r="AV1121" s="26"/>
      <c r="AW1121" s="26"/>
      <c r="AX1121" s="26"/>
      <c r="AY1121" s="26"/>
      <c r="AZ1121" s="26"/>
      <c r="BA1121" s="26"/>
      <c r="BB1121" s="26"/>
      <c r="BC1121" s="26"/>
      <c r="BD1121" s="26"/>
      <c r="BE1121" s="26"/>
      <c r="BF1121" s="26"/>
      <c r="BG1121" s="26"/>
      <c r="BH1121" s="26"/>
      <c r="BI1121" s="26"/>
      <c r="BJ1121" s="26"/>
      <c r="BK1121" s="26"/>
      <c r="BL1121" s="26"/>
      <c r="BM1121" s="26"/>
      <c r="BN1121" s="26"/>
      <c r="BO1121" s="26"/>
      <c r="BP1121" s="26"/>
      <c r="BQ1121" s="26"/>
      <c r="BR1121" s="26"/>
      <c r="BS1121" s="26"/>
      <c r="BT1121" s="26"/>
      <c r="BU1121" s="26"/>
      <c r="BV1121" s="26"/>
      <c r="BW1121" s="26"/>
      <c r="BX1121" s="26"/>
      <c r="BY1121" s="26"/>
      <c r="BZ1121" s="26"/>
      <c r="CA1121" s="26"/>
      <c r="CB1121" s="26"/>
      <c r="CC1121" s="26"/>
      <c r="CD1121" s="26"/>
      <c r="CE1121" s="26"/>
      <c r="CF1121" s="26"/>
      <c r="CG1121" s="26"/>
      <c r="CH1121" s="26"/>
      <c r="CI1121" s="26"/>
      <c r="CJ1121" s="26"/>
      <c r="CK1121" s="26"/>
      <c r="CL1121" s="26"/>
      <c r="CM1121" s="26"/>
      <c r="CN1121" s="26"/>
      <c r="CO1121" s="26"/>
      <c r="CP1121" s="26"/>
      <c r="CQ1121" s="26"/>
      <c r="CR1121" s="26"/>
      <c r="CS1121" s="26"/>
      <c r="CT1121" s="26"/>
      <c r="CU1121" s="26"/>
      <c r="CV1121" s="26"/>
      <c r="CW1121" s="26"/>
      <c r="CX1121" s="26"/>
      <c r="CY1121" s="26"/>
      <c r="CZ1121" s="26"/>
      <c r="DA1121" s="26"/>
      <c r="DB1121" s="26"/>
      <c r="DC1121" s="26"/>
      <c r="DD1121" s="26"/>
      <c r="DE1121" s="26"/>
      <c r="DF1121" s="26"/>
      <c r="DG1121" s="26"/>
      <c r="DH1121" s="26"/>
      <c r="DI1121" s="26"/>
      <c r="DJ1121" s="26"/>
      <c r="DK1121" s="26"/>
      <c r="DL1121" s="26"/>
      <c r="DM1121" s="26"/>
      <c r="DN1121" s="26"/>
      <c r="DO1121" s="26"/>
      <c r="DP1121" s="26"/>
      <c r="DQ1121" s="26"/>
      <c r="DR1121" s="26"/>
      <c r="DS1121" s="26"/>
      <c r="DT1121" s="26"/>
      <c r="DU1121" s="26"/>
      <c r="DV1121" s="26"/>
      <c r="DW1121" s="26"/>
      <c r="DX1121" s="26"/>
      <c r="DY1121" s="26"/>
      <c r="DZ1121" s="26"/>
      <c r="EA1121" s="26"/>
      <c r="EB1121" s="26"/>
      <c r="EC1121" s="26"/>
      <c r="ED1121" s="26"/>
      <c r="EE1121" s="26"/>
      <c r="EF1121" s="26"/>
      <c r="EG1121" s="26"/>
      <c r="EH1121" s="26"/>
      <c r="EI1121" s="26"/>
      <c r="EJ1121" s="26"/>
      <c r="EK1121" s="26"/>
      <c r="EL1121" s="26"/>
      <c r="EM1121" s="26"/>
      <c r="EN1121" s="26"/>
      <c r="EO1121" s="26"/>
      <c r="EP1121" s="26"/>
      <c r="EQ1121" s="26"/>
      <c r="ER1121" s="26"/>
      <c r="ES1121" s="26"/>
      <c r="ET1121" s="26"/>
      <c r="EU1121" s="26"/>
      <c r="EV1121" s="26"/>
      <c r="EW1121" s="26"/>
      <c r="EX1121" s="26"/>
      <c r="EY1121" s="26"/>
      <c r="EZ1121" s="26"/>
      <c r="FA1121" s="26"/>
      <c r="FB1121" s="26"/>
      <c r="FC1121" s="26"/>
      <c r="FD1121" s="26"/>
      <c r="FE1121" s="26"/>
      <c r="FF1121" s="26"/>
      <c r="FG1121" s="26"/>
      <c r="FH1121" s="26"/>
      <c r="FI1121" s="26"/>
      <c r="FJ1121" s="26"/>
      <c r="FK1121" s="26"/>
      <c r="FL1121" s="26"/>
      <c r="FM1121" s="26"/>
      <c r="FN1121" s="26"/>
      <c r="FO1121" s="26"/>
      <c r="FP1121" s="26"/>
      <c r="FQ1121" s="26"/>
      <c r="FR1121" s="26"/>
      <c r="FS1121" s="26"/>
      <c r="FT1121" s="26"/>
      <c r="FU1121" s="26"/>
      <c r="FV1121" s="26"/>
      <c r="FW1121" s="26"/>
      <c r="FX1121" s="26"/>
      <c r="FY1121" s="26"/>
      <c r="FZ1121" s="26"/>
      <c r="GA1121" s="26"/>
      <c r="GB1121" s="26"/>
      <c r="GC1121" s="26"/>
      <c r="GD1121" s="26"/>
      <c r="GE1121" s="26"/>
      <c r="GF1121" s="26"/>
      <c r="GG1121" s="26"/>
      <c r="GH1121" s="26"/>
      <c r="GI1121" s="26"/>
      <c r="GJ1121" s="26"/>
      <c r="GK1121" s="26"/>
      <c r="GL1121" s="26"/>
      <c r="GM1121" s="26"/>
      <c r="GN1121" s="26"/>
      <c r="GO1121" s="26"/>
      <c r="GP1121" s="26"/>
      <c r="GQ1121" s="26"/>
      <c r="GR1121" s="26"/>
      <c r="GS1121" s="26"/>
      <c r="GT1121" s="26"/>
      <c r="GU1121" s="26"/>
      <c r="GV1121" s="26"/>
      <c r="GW1121" s="26"/>
      <c r="GX1121" s="26"/>
      <c r="GY1121" s="26"/>
      <c r="GZ1121" s="26"/>
      <c r="HA1121" s="26"/>
      <c r="HB1121" s="26"/>
      <c r="HC1121" s="26"/>
      <c r="HD1121" s="26"/>
      <c r="HE1121" s="26"/>
      <c r="HF1121" s="26"/>
      <c r="HG1121" s="26"/>
      <c r="HH1121" s="26"/>
      <c r="HI1121" s="26"/>
      <c r="HJ1121" s="26"/>
      <c r="HK1121" s="26"/>
      <c r="HL1121" s="26"/>
      <c r="HM1121" s="26"/>
      <c r="HN1121" s="26"/>
      <c r="HO1121" s="26"/>
      <c r="HP1121" s="26"/>
      <c r="HQ1121" s="26"/>
      <c r="HR1121" s="26"/>
      <c r="HS1121" s="26"/>
      <c r="HT1121" s="26"/>
      <c r="HU1121" s="26"/>
      <c r="HV1121" s="26"/>
      <c r="HW1121" s="26"/>
      <c r="HX1121" s="26"/>
      <c r="HY1121" s="26"/>
      <c r="HZ1121" s="26"/>
      <c r="IA1121" s="26"/>
      <c r="IB1121" s="26"/>
      <c r="IC1121" s="26"/>
      <c r="ID1121" s="26"/>
      <c r="IE1121" s="26"/>
      <c r="IF1121" s="26"/>
      <c r="IG1121" s="26"/>
      <c r="IH1121" s="26"/>
      <c r="II1121" s="26"/>
      <c r="IJ1121" s="26"/>
      <c r="IK1121" s="26"/>
      <c r="IL1121" s="26"/>
      <c r="IM1121" s="26"/>
      <c r="IN1121" s="26"/>
      <c r="IO1121" s="26"/>
      <c r="IP1121" s="26"/>
      <c r="IQ1121" s="26"/>
      <c r="IR1121" s="26"/>
      <c r="IS1121" s="26"/>
      <c r="IT1121" s="26"/>
      <c r="IU1121" s="26"/>
      <c r="IV1121" s="26"/>
    </row>
    <row r="1122" customFormat="false" ht="24" hidden="false" customHeight="true" outlineLevel="0" collapsed="false">
      <c r="A1122" s="16"/>
      <c r="B1122" s="17" t="n">
        <v>42886</v>
      </c>
      <c r="C1122" s="18" t="n">
        <v>4430005013173</v>
      </c>
      <c r="D1122" s="29" t="s">
        <v>4760</v>
      </c>
      <c r="E1122" s="21" t="s">
        <v>4761</v>
      </c>
      <c r="F1122" s="19" t="s">
        <v>4762</v>
      </c>
      <c r="G1122" s="21" t="s">
        <v>41</v>
      </c>
      <c r="H1122" s="20" t="s">
        <v>1266</v>
      </c>
      <c r="I1122" s="44"/>
      <c r="J1122" s="22" t="s">
        <v>4763</v>
      </c>
      <c r="K1122" s="16"/>
      <c r="L1122" s="16"/>
      <c r="M1122" s="16"/>
      <c r="N1122" s="16"/>
      <c r="O1122" s="16"/>
      <c r="P1122" s="16" t="s">
        <v>37</v>
      </c>
      <c r="Q1122" s="16"/>
      <c r="R1122" s="16"/>
      <c r="S1122" s="16"/>
      <c r="T1122" s="16"/>
      <c r="U1122" s="16"/>
      <c r="V1122" s="16"/>
      <c r="W1122" s="16"/>
      <c r="X1122" s="16"/>
      <c r="Y1122" s="16"/>
      <c r="Z1122" s="16"/>
      <c r="AA1122" s="103"/>
      <c r="AB1122" s="16"/>
      <c r="AC1122" s="16" t="s">
        <v>37</v>
      </c>
      <c r="AD1122" s="103"/>
      <c r="AE1122" s="23" t="n">
        <f aca="false">COUNTA(K1122:AD1122)</f>
        <v>2</v>
      </c>
    </row>
    <row r="1123" customFormat="false" ht="24" hidden="false" customHeight="true" outlineLevel="0" collapsed="false">
      <c r="A1123" s="16"/>
      <c r="B1123" s="17" t="n">
        <v>42893</v>
      </c>
      <c r="C1123" s="85" t="n">
        <v>5430005013172</v>
      </c>
      <c r="D1123" s="98" t="s">
        <v>4764</v>
      </c>
      <c r="E1123" s="87" t="s">
        <v>4765</v>
      </c>
      <c r="F1123" s="88" t="s">
        <v>4766</v>
      </c>
      <c r="G1123" s="70" t="s">
        <v>48</v>
      </c>
      <c r="H1123" s="83" t="s">
        <v>4767</v>
      </c>
      <c r="I1123" s="88" t="s">
        <v>4768</v>
      </c>
      <c r="J1123" s="89" t="s">
        <v>4769</v>
      </c>
      <c r="K1123" s="90"/>
      <c r="L1123" s="90"/>
      <c r="M1123" s="90" t="s">
        <v>37</v>
      </c>
      <c r="N1123" s="90" t="s">
        <v>37</v>
      </c>
      <c r="O1123" s="90"/>
      <c r="P1123" s="90" t="s">
        <v>37</v>
      </c>
      <c r="Q1123" s="90"/>
      <c r="R1123" s="83"/>
      <c r="S1123" s="90"/>
      <c r="T1123" s="90"/>
      <c r="U1123" s="90"/>
      <c r="V1123" s="83"/>
      <c r="W1123" s="90" t="s">
        <v>37</v>
      </c>
      <c r="X1123" s="90"/>
      <c r="Y1123" s="90"/>
      <c r="Z1123" s="90"/>
      <c r="AA1123" s="104"/>
      <c r="AB1123" s="90"/>
      <c r="AC1123" s="90" t="s">
        <v>37</v>
      </c>
      <c r="AD1123" s="104"/>
      <c r="AE1123" s="23" t="n">
        <f aca="false">COUNTA(K1123:AD1123)</f>
        <v>5</v>
      </c>
    </row>
    <row r="1124" customFormat="false" ht="24" hidden="false" customHeight="true" outlineLevel="0" collapsed="false">
      <c r="A1124" s="16"/>
      <c r="B1124" s="17" t="n">
        <v>42899</v>
      </c>
      <c r="C1124" s="18" t="n">
        <v>7450005004119</v>
      </c>
      <c r="D1124" s="29" t="s">
        <v>4770</v>
      </c>
      <c r="E1124" s="21" t="s">
        <v>4771</v>
      </c>
      <c r="F1124" s="27" t="s">
        <v>4772</v>
      </c>
      <c r="G1124" s="21" t="s">
        <v>34</v>
      </c>
      <c r="H1124" s="20" t="s">
        <v>1023</v>
      </c>
      <c r="I1124" s="44"/>
      <c r="J1124" s="22" t="s">
        <v>4773</v>
      </c>
      <c r="K1124" s="31"/>
      <c r="L1124" s="31"/>
      <c r="M1124" s="31" t="s">
        <v>37</v>
      </c>
      <c r="N1124" s="31"/>
      <c r="O1124" s="31" t="s">
        <v>37</v>
      </c>
      <c r="P1124" s="31"/>
      <c r="Q1124" s="31"/>
      <c r="R1124" s="32"/>
      <c r="S1124" s="31"/>
      <c r="T1124" s="31"/>
      <c r="U1124" s="31"/>
      <c r="V1124" s="32"/>
      <c r="W1124" s="31"/>
      <c r="X1124" s="31"/>
      <c r="Y1124" s="31"/>
      <c r="Z1124" s="31"/>
      <c r="AA1124" s="105"/>
      <c r="AB1124" s="31"/>
      <c r="AC1124" s="31" t="s">
        <v>37</v>
      </c>
      <c r="AD1124" s="106"/>
      <c r="AE1124" s="23" t="n">
        <f aca="false">COUNTA(K1124:AD1124)</f>
        <v>3</v>
      </c>
    </row>
    <row r="1125" customFormat="false" ht="24" hidden="false" customHeight="true" outlineLevel="0" collapsed="false">
      <c r="A1125" s="20" t="s">
        <v>108</v>
      </c>
      <c r="B1125" s="17" t="n">
        <v>42908</v>
      </c>
      <c r="C1125" s="18" t="n">
        <v>5450005004120</v>
      </c>
      <c r="D1125" s="29" t="s">
        <v>4774</v>
      </c>
      <c r="E1125" s="21" t="s">
        <v>4775</v>
      </c>
      <c r="F1125" s="19" t="s">
        <v>4776</v>
      </c>
      <c r="G1125" s="21" t="s">
        <v>34</v>
      </c>
      <c r="H1125" s="20" t="s">
        <v>108</v>
      </c>
      <c r="I1125" s="44"/>
      <c r="J1125" s="22" t="s">
        <v>4777</v>
      </c>
      <c r="K1125" s="16"/>
      <c r="L1125" s="16" t="s">
        <v>37</v>
      </c>
      <c r="M1125" s="16" t="s">
        <v>37</v>
      </c>
      <c r="N1125" s="16"/>
      <c r="O1125" s="16"/>
      <c r="P1125" s="16"/>
      <c r="Q1125" s="16" t="s">
        <v>37</v>
      </c>
      <c r="R1125" s="16"/>
      <c r="S1125" s="16"/>
      <c r="T1125" s="16"/>
      <c r="U1125" s="16"/>
      <c r="V1125" s="16"/>
      <c r="W1125" s="16" t="s">
        <v>37</v>
      </c>
      <c r="X1125" s="16"/>
      <c r="Y1125" s="16"/>
      <c r="Z1125" s="16"/>
      <c r="AA1125" s="103"/>
      <c r="AB1125" s="16"/>
      <c r="AC1125" s="16" t="s">
        <v>37</v>
      </c>
      <c r="AD1125" s="103"/>
      <c r="AE1125" s="23" t="n">
        <f aca="false">COUNTA(K1125:AD1125)</f>
        <v>5</v>
      </c>
    </row>
    <row r="1126" customFormat="false" ht="24" hidden="false" customHeight="true" outlineLevel="0" collapsed="false">
      <c r="A1126" s="61" t="s">
        <v>291</v>
      </c>
      <c r="B1126" s="67" t="n">
        <v>42915</v>
      </c>
      <c r="C1126" s="68" t="n">
        <v>4430005013198</v>
      </c>
      <c r="D1126" s="69" t="s">
        <v>4778</v>
      </c>
      <c r="E1126" s="70" t="s">
        <v>4779</v>
      </c>
      <c r="F1126" s="74" t="s">
        <v>4780</v>
      </c>
      <c r="G1126" s="70" t="s">
        <v>41</v>
      </c>
      <c r="H1126" s="61" t="s">
        <v>291</v>
      </c>
      <c r="I1126" s="71"/>
      <c r="J1126" s="107" t="s">
        <v>4781</v>
      </c>
      <c r="K1126" s="73" t="s">
        <v>37</v>
      </c>
      <c r="L1126" s="73" t="s">
        <v>37</v>
      </c>
      <c r="M1126" s="73"/>
      <c r="N1126" s="73"/>
      <c r="O1126" s="73"/>
      <c r="P1126" s="73"/>
      <c r="Q1126" s="73"/>
      <c r="R1126" s="73"/>
      <c r="S1126" s="73"/>
      <c r="T1126" s="73"/>
      <c r="U1126" s="73"/>
      <c r="V1126" s="73"/>
      <c r="W1126" s="73" t="s">
        <v>37</v>
      </c>
      <c r="X1126" s="73"/>
      <c r="Y1126" s="73"/>
      <c r="Z1126" s="73"/>
      <c r="AA1126" s="108"/>
      <c r="AB1126" s="73"/>
      <c r="AC1126" s="73" t="s">
        <v>37</v>
      </c>
      <c r="AD1126" s="108"/>
      <c r="AE1126" s="23" t="n">
        <f aca="false">COUNTA(K1126:AD1126)</f>
        <v>4</v>
      </c>
    </row>
    <row r="1127" customFormat="false" ht="24" hidden="false" customHeight="true" outlineLevel="0" collapsed="false">
      <c r="A1127" s="16"/>
      <c r="B1127" s="17" t="n">
        <v>42916</v>
      </c>
      <c r="C1127" s="18" t="n">
        <v>4430005013223</v>
      </c>
      <c r="D1127" s="29" t="s">
        <v>4782</v>
      </c>
      <c r="E1127" s="21" t="s">
        <v>4783</v>
      </c>
      <c r="F1127" s="27" t="s">
        <v>4784</v>
      </c>
      <c r="G1127" s="21" t="s">
        <v>41</v>
      </c>
      <c r="H1127" s="20" t="s">
        <v>100</v>
      </c>
      <c r="I1127" s="19" t="s">
        <v>4785</v>
      </c>
      <c r="J1127" s="109" t="s">
        <v>4786</v>
      </c>
      <c r="K1127" s="16" t="s">
        <v>37</v>
      </c>
      <c r="L1127" s="16"/>
      <c r="M1127" s="16"/>
      <c r="N1127" s="16"/>
      <c r="O1127" s="16"/>
      <c r="P1127" s="16"/>
      <c r="Q1127" s="16"/>
      <c r="R1127" s="16"/>
      <c r="S1127" s="16"/>
      <c r="T1127" s="16"/>
      <c r="U1127" s="16"/>
      <c r="V1127" s="16"/>
      <c r="W1127" s="16"/>
      <c r="X1127" s="16"/>
      <c r="Y1127" s="16"/>
      <c r="Z1127" s="16"/>
      <c r="AA1127" s="103"/>
      <c r="AB1127" s="16"/>
      <c r="AC1127" s="16"/>
      <c r="AD1127" s="103"/>
      <c r="AE1127" s="23" t="n">
        <f aca="false">COUNTA(K1127:AD1127)</f>
        <v>1</v>
      </c>
    </row>
    <row r="1128" customFormat="false" ht="24" hidden="false" customHeight="true" outlineLevel="0" collapsed="false">
      <c r="A1128" s="20" t="s">
        <v>234</v>
      </c>
      <c r="B1128" s="17" t="n">
        <v>42919</v>
      </c>
      <c r="C1128" s="18" t="n">
        <v>8430005013194</v>
      </c>
      <c r="D1128" s="101" t="s">
        <v>4787</v>
      </c>
      <c r="E1128" s="21" t="s">
        <v>4788</v>
      </c>
      <c r="F1128" s="27" t="s">
        <v>4789</v>
      </c>
      <c r="G1128" s="21" t="s">
        <v>142</v>
      </c>
      <c r="H1128" s="20" t="s">
        <v>234</v>
      </c>
      <c r="I1128" s="44"/>
      <c r="J1128" s="22" t="s">
        <v>4790</v>
      </c>
      <c r="K1128" s="16"/>
      <c r="L1128" s="16"/>
      <c r="M1128" s="16" t="s">
        <v>37</v>
      </c>
      <c r="N1128" s="16" t="s">
        <v>37</v>
      </c>
      <c r="O1128" s="16"/>
      <c r="P1128" s="16"/>
      <c r="Q1128" s="16"/>
      <c r="R1128" s="16"/>
      <c r="S1128" s="16"/>
      <c r="T1128" s="16"/>
      <c r="U1128" s="16"/>
      <c r="V1128" s="37"/>
      <c r="W1128" s="16"/>
      <c r="X1128" s="16"/>
      <c r="Y1128" s="16"/>
      <c r="Z1128" s="16"/>
      <c r="AA1128" s="103"/>
      <c r="AB1128" s="16"/>
      <c r="AC1128" s="16"/>
      <c r="AD1128" s="103"/>
      <c r="AE1128" s="23" t="n">
        <f aca="false">COUNTA(K1128:AD1128)</f>
        <v>2</v>
      </c>
    </row>
    <row r="1129" customFormat="false" ht="24" hidden="false" customHeight="true" outlineLevel="0" collapsed="false">
      <c r="A1129" s="16"/>
      <c r="B1129" s="17" t="n">
        <v>42927</v>
      </c>
      <c r="C1129" s="18" t="n">
        <v>3450005004122</v>
      </c>
      <c r="D1129" s="29" t="s">
        <v>4791</v>
      </c>
      <c r="E1129" s="21" t="s">
        <v>4792</v>
      </c>
      <c r="F1129" s="27" t="s">
        <v>4793</v>
      </c>
      <c r="G1129" s="21" t="s">
        <v>34</v>
      </c>
      <c r="H1129" s="20" t="s">
        <v>4297</v>
      </c>
      <c r="I1129" s="44"/>
      <c r="J1129" s="22" t="s">
        <v>4794</v>
      </c>
      <c r="K1129" s="31" t="s">
        <v>37</v>
      </c>
      <c r="L1129" s="31" t="s">
        <v>37</v>
      </c>
      <c r="M1129" s="31" t="s">
        <v>37</v>
      </c>
      <c r="N1129" s="31" t="s">
        <v>37</v>
      </c>
      <c r="O1129" s="31" t="s">
        <v>37</v>
      </c>
      <c r="P1129" s="31" t="s">
        <v>37</v>
      </c>
      <c r="Q1129" s="31" t="s">
        <v>37</v>
      </c>
      <c r="R1129" s="32"/>
      <c r="S1129" s="31"/>
      <c r="T1129" s="31"/>
      <c r="U1129" s="31"/>
      <c r="V1129" s="32"/>
      <c r="W1129" s="31" t="s">
        <v>37</v>
      </c>
      <c r="X1129" s="31"/>
      <c r="Y1129" s="31"/>
      <c r="Z1129" s="31" t="s">
        <v>37</v>
      </c>
      <c r="AA1129" s="105" t="s">
        <v>37</v>
      </c>
      <c r="AB1129" s="31"/>
      <c r="AC1129" s="31" t="s">
        <v>37</v>
      </c>
      <c r="AD1129" s="106"/>
      <c r="AE1129" s="23" t="n">
        <f aca="false">COUNTA(K1129:AD1129)</f>
        <v>11</v>
      </c>
    </row>
    <row r="1130" customFormat="false" ht="24" hidden="false" customHeight="true" outlineLevel="0" collapsed="false">
      <c r="A1130" s="73"/>
      <c r="B1130" s="17" t="n">
        <v>42935</v>
      </c>
      <c r="C1130" s="18" t="n">
        <v>8430005013228</v>
      </c>
      <c r="D1130" s="29" t="s">
        <v>4795</v>
      </c>
      <c r="E1130" s="21" t="s">
        <v>4796</v>
      </c>
      <c r="F1130" s="27" t="s">
        <v>4797</v>
      </c>
      <c r="G1130" s="21" t="s">
        <v>142</v>
      </c>
      <c r="H1130" s="20" t="s">
        <v>143</v>
      </c>
      <c r="I1130" s="19" t="s">
        <v>4798</v>
      </c>
      <c r="J1130" s="22" t="s">
        <v>4799</v>
      </c>
      <c r="K1130" s="31" t="s">
        <v>37</v>
      </c>
      <c r="L1130" s="31"/>
      <c r="M1130" s="31" t="s">
        <v>37</v>
      </c>
      <c r="N1130" s="31" t="s">
        <v>37</v>
      </c>
      <c r="O1130" s="31"/>
      <c r="P1130" s="31"/>
      <c r="Q1130" s="31"/>
      <c r="R1130" s="32"/>
      <c r="S1130" s="31"/>
      <c r="T1130" s="31"/>
      <c r="U1130" s="31" t="s">
        <v>37</v>
      </c>
      <c r="V1130" s="32"/>
      <c r="W1130" s="31"/>
      <c r="X1130" s="31"/>
      <c r="Y1130" s="31"/>
      <c r="Z1130" s="31" t="s">
        <v>37</v>
      </c>
      <c r="AA1130" s="105"/>
      <c r="AB1130" s="31"/>
      <c r="AC1130" s="31" t="s">
        <v>37</v>
      </c>
      <c r="AD1130" s="106"/>
      <c r="AE1130" s="23" t="n">
        <f aca="false">COUNTA(K1130:AD1130)</f>
        <v>6</v>
      </c>
    </row>
    <row r="1131" customFormat="false" ht="24" hidden="false" customHeight="true" outlineLevel="0" collapsed="false">
      <c r="A1131" s="16"/>
      <c r="B1131" s="17" t="n">
        <v>42941</v>
      </c>
      <c r="C1131" s="18" t="n">
        <v>3430005013224</v>
      </c>
      <c r="D1131" s="29" t="s">
        <v>4800</v>
      </c>
      <c r="E1131" s="21" t="s">
        <v>4801</v>
      </c>
      <c r="F1131" s="27" t="s">
        <v>4802</v>
      </c>
      <c r="G1131" s="21" t="s">
        <v>127</v>
      </c>
      <c r="H1131" s="20" t="s">
        <v>246</v>
      </c>
      <c r="I1131" s="44"/>
      <c r="J1131" s="109" t="s">
        <v>4803</v>
      </c>
      <c r="K1131" s="16" t="s">
        <v>37</v>
      </c>
      <c r="L1131" s="16"/>
      <c r="M1131" s="16"/>
      <c r="N1131" s="16"/>
      <c r="O1131" s="16"/>
      <c r="P1131" s="16"/>
      <c r="Q1131" s="16"/>
      <c r="R1131" s="16"/>
      <c r="S1131" s="16"/>
      <c r="T1131" s="16" t="s">
        <v>37</v>
      </c>
      <c r="U1131" s="16"/>
      <c r="V1131" s="16"/>
      <c r="W1131" s="16"/>
      <c r="X1131" s="16"/>
      <c r="Y1131" s="16"/>
      <c r="Z1131" s="16"/>
      <c r="AA1131" s="103"/>
      <c r="AB1131" s="16"/>
      <c r="AC1131" s="16"/>
      <c r="AD1131" s="103"/>
      <c r="AE1131" s="23" t="n">
        <f aca="false">COUNTA(K1131:AD1131)</f>
        <v>2</v>
      </c>
    </row>
    <row r="1132" customFormat="false" ht="24" hidden="false" customHeight="true" outlineLevel="0" collapsed="false">
      <c r="A1132" s="20" t="s">
        <v>178</v>
      </c>
      <c r="B1132" s="17" t="n">
        <v>42986</v>
      </c>
      <c r="C1132" s="18" t="n">
        <v>6430005006076</v>
      </c>
      <c r="D1132" s="29" t="s">
        <v>4804</v>
      </c>
      <c r="E1132" s="21" t="s">
        <v>4805</v>
      </c>
      <c r="F1132" s="27" t="s">
        <v>4806</v>
      </c>
      <c r="G1132" s="21" t="s">
        <v>142</v>
      </c>
      <c r="H1132" s="20" t="s">
        <v>178</v>
      </c>
      <c r="I1132" s="44"/>
      <c r="J1132" s="22" t="s">
        <v>4807</v>
      </c>
      <c r="K1132" s="31" t="s">
        <v>37</v>
      </c>
      <c r="L1132" s="31"/>
      <c r="M1132" s="31"/>
      <c r="N1132" s="31"/>
      <c r="O1132" s="31"/>
      <c r="P1132" s="31"/>
      <c r="Q1132" s="31"/>
      <c r="R1132" s="32"/>
      <c r="S1132" s="31"/>
      <c r="T1132" s="31"/>
      <c r="U1132" s="31"/>
      <c r="V1132" s="32"/>
      <c r="W1132" s="31"/>
      <c r="X1132" s="31"/>
      <c r="Y1132" s="31"/>
      <c r="Z1132" s="31"/>
      <c r="AA1132" s="31"/>
      <c r="AB1132" s="31"/>
      <c r="AC1132" s="31" t="s">
        <v>37</v>
      </c>
      <c r="AD1132" s="106"/>
      <c r="AE1132" s="23" t="n">
        <f aca="false">COUNTA(K1132:AD1132)</f>
        <v>2</v>
      </c>
    </row>
    <row r="1133" customFormat="false" ht="24" hidden="false" customHeight="true" outlineLevel="0" collapsed="false">
      <c r="A1133" s="16"/>
      <c r="B1133" s="17" t="n">
        <v>43005</v>
      </c>
      <c r="C1133" s="18" t="n">
        <v>7430005013261</v>
      </c>
      <c r="D1133" s="29" t="s">
        <v>4808</v>
      </c>
      <c r="E1133" s="21" t="s">
        <v>4809</v>
      </c>
      <c r="F1133" s="27" t="s">
        <v>4810</v>
      </c>
      <c r="G1133" s="21" t="s">
        <v>142</v>
      </c>
      <c r="H1133" s="20" t="s">
        <v>3991</v>
      </c>
      <c r="I1133" s="19" t="s">
        <v>4811</v>
      </c>
      <c r="J1133" s="22" t="s">
        <v>4812</v>
      </c>
      <c r="K1133" s="31"/>
      <c r="L1133" s="31"/>
      <c r="M1133" s="31"/>
      <c r="N1133" s="31" t="s">
        <v>37</v>
      </c>
      <c r="O1133" s="31"/>
      <c r="P1133" s="31"/>
      <c r="Q1133" s="31"/>
      <c r="R1133" s="32"/>
      <c r="S1133" s="31"/>
      <c r="T1133" s="31"/>
      <c r="U1133" s="31" t="s">
        <v>37</v>
      </c>
      <c r="V1133" s="32"/>
      <c r="W1133" s="31"/>
      <c r="X1133" s="31"/>
      <c r="Y1133" s="31"/>
      <c r="Z1133" s="31"/>
      <c r="AA1133" s="31"/>
      <c r="AB1133" s="31"/>
      <c r="AC1133" s="31" t="s">
        <v>37</v>
      </c>
      <c r="AD1133" s="106"/>
      <c r="AE1133" s="23" t="n">
        <f aca="false">COUNTA(K1133:AD1133)</f>
        <v>3</v>
      </c>
    </row>
    <row r="1134" customFormat="false" ht="24" hidden="false" customHeight="true" outlineLevel="0" collapsed="false">
      <c r="A1134" s="20" t="s">
        <v>234</v>
      </c>
      <c r="B1134" s="17" t="n">
        <v>43010</v>
      </c>
      <c r="C1134" s="18" t="n">
        <v>2430005013266</v>
      </c>
      <c r="D1134" s="29" t="s">
        <v>4813</v>
      </c>
      <c r="E1134" s="21" t="s">
        <v>4814</v>
      </c>
      <c r="F1134" s="27" t="s">
        <v>4815</v>
      </c>
      <c r="G1134" s="21" t="s">
        <v>142</v>
      </c>
      <c r="H1134" s="20" t="s">
        <v>234</v>
      </c>
      <c r="I1134" s="44"/>
      <c r="J1134" s="22" t="s">
        <v>4816</v>
      </c>
      <c r="K1134" s="31" t="s">
        <v>37</v>
      </c>
      <c r="L1134" s="31" t="s">
        <v>37</v>
      </c>
      <c r="M1134" s="31" t="s">
        <v>37</v>
      </c>
      <c r="N1134" s="31"/>
      <c r="O1134" s="31"/>
      <c r="P1134" s="31" t="s">
        <v>37</v>
      </c>
      <c r="Q1134" s="31" t="s">
        <v>37</v>
      </c>
      <c r="R1134" s="32" t="s">
        <v>37</v>
      </c>
      <c r="S1134" s="31" t="s">
        <v>37</v>
      </c>
      <c r="T1134" s="31"/>
      <c r="U1134" s="31"/>
      <c r="V1134" s="32"/>
      <c r="W1134" s="31" t="s">
        <v>37</v>
      </c>
      <c r="X1134" s="31"/>
      <c r="Y1134" s="31"/>
      <c r="Z1134" s="31"/>
      <c r="AA1134" s="31"/>
      <c r="AB1134" s="31"/>
      <c r="AC1134" s="31" t="s">
        <v>37</v>
      </c>
      <c r="AD1134" s="106"/>
      <c r="AE1134" s="23" t="n">
        <f aca="false">COUNTA(K1134:AD1134)</f>
        <v>9</v>
      </c>
    </row>
    <row r="1135" s="24" customFormat="true" ht="24" hidden="false" customHeight="true" outlineLevel="0" collapsed="false">
      <c r="A1135" s="83" t="s">
        <v>291</v>
      </c>
      <c r="B1135" s="84" t="n">
        <v>43024</v>
      </c>
      <c r="C1135" s="85" t="n">
        <v>1430005013267</v>
      </c>
      <c r="D1135" s="98" t="s">
        <v>4817</v>
      </c>
      <c r="E1135" s="87" t="s">
        <v>4818</v>
      </c>
      <c r="F1135" s="86" t="s">
        <v>4819</v>
      </c>
      <c r="G1135" s="87" t="s">
        <v>41</v>
      </c>
      <c r="H1135" s="83" t="s">
        <v>291</v>
      </c>
      <c r="I1135" s="88"/>
      <c r="J1135" s="89" t="s">
        <v>4820</v>
      </c>
      <c r="K1135" s="110" t="s">
        <v>37</v>
      </c>
      <c r="L1135" s="110" t="s">
        <v>37</v>
      </c>
      <c r="M1135" s="110" t="s">
        <v>37</v>
      </c>
      <c r="N1135" s="110"/>
      <c r="O1135" s="110"/>
      <c r="P1135" s="110"/>
      <c r="Q1135" s="110"/>
      <c r="R1135" s="111"/>
      <c r="S1135" s="110"/>
      <c r="T1135" s="110" t="s">
        <v>37</v>
      </c>
      <c r="U1135" s="110"/>
      <c r="V1135" s="111"/>
      <c r="W1135" s="110" t="s">
        <v>37</v>
      </c>
      <c r="X1135" s="110" t="s">
        <v>37</v>
      </c>
      <c r="Y1135" s="110"/>
      <c r="Z1135" s="110"/>
      <c r="AA1135" s="110"/>
      <c r="AB1135" s="110"/>
      <c r="AC1135" s="110" t="s">
        <v>37</v>
      </c>
      <c r="AD1135" s="112"/>
      <c r="AE1135" s="23" t="n">
        <f aca="false">COUNTA(K1135:AD1135)</f>
        <v>7</v>
      </c>
      <c r="AF1135" s="8"/>
      <c r="AG1135" s="8"/>
      <c r="AH1135" s="8"/>
      <c r="AI1135" s="8"/>
      <c r="AJ1135" s="8"/>
      <c r="AK1135" s="8"/>
      <c r="AL1135" s="8"/>
      <c r="AM1135" s="8"/>
      <c r="AN1135" s="8"/>
      <c r="AO1135" s="8"/>
      <c r="AP1135" s="8"/>
      <c r="AQ1135" s="8"/>
      <c r="AR1135" s="8"/>
      <c r="AS1135" s="8"/>
      <c r="AT1135" s="8"/>
      <c r="AU1135" s="8"/>
      <c r="AV1135" s="8"/>
      <c r="AW1135" s="8"/>
      <c r="AX1135" s="8"/>
      <c r="AY1135" s="8"/>
      <c r="AZ1135" s="8"/>
      <c r="BA1135" s="8"/>
      <c r="BB1135" s="8"/>
      <c r="BC1135" s="8"/>
      <c r="BD1135" s="8"/>
      <c r="BE1135" s="8"/>
      <c r="BF1135" s="8"/>
      <c r="BG1135" s="8"/>
      <c r="BH1135" s="8"/>
      <c r="BI1135" s="8"/>
      <c r="BJ1135" s="8"/>
      <c r="BK1135" s="8"/>
      <c r="BL1135" s="8"/>
      <c r="BM1135" s="8"/>
      <c r="BN1135" s="8"/>
      <c r="BO1135" s="8"/>
      <c r="BP1135" s="8"/>
      <c r="BQ1135" s="8"/>
      <c r="BR1135" s="8"/>
      <c r="BS1135" s="8"/>
      <c r="BT1135" s="8"/>
      <c r="BU1135" s="8"/>
      <c r="BV1135" s="8"/>
      <c r="BW1135" s="8"/>
      <c r="BX1135" s="8"/>
      <c r="BY1135" s="8"/>
      <c r="BZ1135" s="8"/>
      <c r="CA1135" s="8"/>
      <c r="CB1135" s="8"/>
      <c r="CC1135" s="8"/>
      <c r="CD1135" s="8"/>
      <c r="CE1135" s="8"/>
      <c r="CF1135" s="8"/>
      <c r="CG1135" s="8"/>
      <c r="CH1135" s="8"/>
      <c r="CI1135" s="8"/>
      <c r="CJ1135" s="8"/>
      <c r="CK1135" s="8"/>
      <c r="CL1135" s="8"/>
      <c r="CM1135" s="8"/>
      <c r="CN1135" s="8"/>
      <c r="CO1135" s="8"/>
      <c r="CP1135" s="8"/>
      <c r="CQ1135" s="8"/>
      <c r="CR1135" s="8"/>
      <c r="CS1135" s="8"/>
      <c r="CT1135" s="8"/>
      <c r="CU1135" s="8"/>
      <c r="CV1135" s="8"/>
      <c r="CW1135" s="8"/>
      <c r="CX1135" s="8"/>
      <c r="CY1135" s="8"/>
      <c r="CZ1135" s="8"/>
      <c r="DA1135" s="8"/>
      <c r="DB1135" s="8"/>
      <c r="DC1135" s="8"/>
      <c r="DD1135" s="8"/>
      <c r="DE1135" s="8"/>
      <c r="DF1135" s="8"/>
      <c r="DG1135" s="8"/>
      <c r="DH1135" s="8"/>
      <c r="DI1135" s="8"/>
      <c r="DJ1135" s="8"/>
      <c r="DK1135" s="8"/>
      <c r="DL1135" s="8"/>
      <c r="DM1135" s="8"/>
      <c r="DN1135" s="8"/>
      <c r="DO1135" s="8"/>
      <c r="DP1135" s="8"/>
      <c r="DQ1135" s="8"/>
      <c r="DR1135" s="8"/>
      <c r="DS1135" s="8"/>
      <c r="DT1135" s="8"/>
      <c r="DU1135" s="8"/>
      <c r="DV1135" s="8"/>
      <c r="DW1135" s="8"/>
      <c r="DX1135" s="8"/>
      <c r="DY1135" s="8"/>
      <c r="DZ1135" s="8"/>
      <c r="EA1135" s="8"/>
      <c r="EB1135" s="8"/>
      <c r="EC1135" s="8"/>
      <c r="ED1135" s="8"/>
      <c r="EE1135" s="8"/>
      <c r="EF1135" s="8"/>
      <c r="EG1135" s="8"/>
      <c r="EH1135" s="8"/>
      <c r="EI1135" s="8"/>
      <c r="EJ1135" s="8"/>
      <c r="EK1135" s="8"/>
      <c r="EL1135" s="8"/>
      <c r="EM1135" s="8"/>
      <c r="EN1135" s="8"/>
      <c r="EO1135" s="8"/>
      <c r="EP1135" s="8"/>
      <c r="EQ1135" s="8"/>
      <c r="ER1135" s="8"/>
      <c r="ES1135" s="8"/>
      <c r="ET1135" s="8"/>
      <c r="EU1135" s="8"/>
      <c r="EV1135" s="8"/>
      <c r="EW1135" s="8"/>
      <c r="EX1135" s="8"/>
      <c r="EY1135" s="8"/>
      <c r="EZ1135" s="8"/>
      <c r="FA1135" s="8"/>
      <c r="FB1135" s="8"/>
      <c r="FC1135" s="8"/>
      <c r="FD1135" s="8"/>
      <c r="FE1135" s="8"/>
      <c r="FF1135" s="8"/>
      <c r="FG1135" s="8"/>
      <c r="FH1135" s="8"/>
      <c r="FI1135" s="8"/>
      <c r="FJ1135" s="8"/>
      <c r="FK1135" s="8"/>
      <c r="FL1135" s="8"/>
      <c r="FM1135" s="8"/>
      <c r="FN1135" s="8"/>
      <c r="FO1135" s="8"/>
      <c r="FP1135" s="8"/>
      <c r="FQ1135" s="8"/>
      <c r="FR1135" s="8"/>
      <c r="FS1135" s="8"/>
      <c r="FT1135" s="8"/>
      <c r="FU1135" s="8"/>
      <c r="FV1135" s="8"/>
      <c r="FW1135" s="8"/>
      <c r="FX1135" s="8"/>
      <c r="FY1135" s="8"/>
      <c r="FZ1135" s="8"/>
      <c r="GA1135" s="8"/>
      <c r="GB1135" s="8"/>
      <c r="GC1135" s="8"/>
      <c r="GD1135" s="8"/>
      <c r="GE1135" s="8"/>
      <c r="GF1135" s="8"/>
      <c r="GG1135" s="8"/>
      <c r="GH1135" s="8"/>
      <c r="GI1135" s="8"/>
      <c r="GJ1135" s="8"/>
      <c r="GK1135" s="8"/>
      <c r="GL1135" s="8"/>
      <c r="GM1135" s="8"/>
      <c r="GN1135" s="8"/>
      <c r="GO1135" s="8"/>
      <c r="GP1135" s="8"/>
      <c r="GQ1135" s="8"/>
      <c r="GR1135" s="8"/>
      <c r="GS1135" s="8"/>
      <c r="GT1135" s="8"/>
      <c r="GU1135" s="8"/>
      <c r="GV1135" s="8"/>
      <c r="GW1135" s="8"/>
      <c r="GX1135" s="8"/>
      <c r="GY1135" s="8"/>
      <c r="GZ1135" s="8"/>
      <c r="HA1135" s="8"/>
      <c r="HB1135" s="8"/>
      <c r="HC1135" s="8"/>
      <c r="HD1135" s="8"/>
      <c r="HE1135" s="8"/>
      <c r="HF1135" s="8"/>
      <c r="HG1135" s="8"/>
      <c r="HH1135" s="8"/>
      <c r="HI1135" s="8"/>
      <c r="HJ1135" s="8"/>
      <c r="HK1135" s="8"/>
      <c r="HL1135" s="8"/>
      <c r="HM1135" s="8"/>
      <c r="HN1135" s="8"/>
      <c r="HO1135" s="8"/>
      <c r="HP1135" s="8"/>
      <c r="HQ1135" s="8"/>
      <c r="HR1135" s="8"/>
      <c r="HS1135" s="8"/>
      <c r="HT1135" s="8"/>
      <c r="HU1135" s="8"/>
      <c r="HV1135" s="8"/>
      <c r="HW1135" s="8"/>
      <c r="HX1135" s="8"/>
      <c r="HY1135" s="8"/>
      <c r="HZ1135" s="8"/>
      <c r="IA1135" s="8"/>
      <c r="IB1135" s="8"/>
      <c r="IC1135" s="8"/>
      <c r="ID1135" s="8"/>
      <c r="IE1135" s="8"/>
      <c r="IF1135" s="8"/>
      <c r="IG1135" s="8"/>
      <c r="IH1135" s="8"/>
      <c r="II1135" s="8"/>
      <c r="IJ1135" s="8"/>
      <c r="IK1135" s="8"/>
      <c r="IL1135" s="8"/>
      <c r="IM1135" s="8"/>
      <c r="IN1135" s="8"/>
      <c r="IO1135" s="8"/>
      <c r="IP1135" s="8"/>
      <c r="IQ1135" s="8"/>
      <c r="IR1135" s="8"/>
      <c r="IS1135" s="8"/>
      <c r="IT1135" s="8"/>
      <c r="IU1135" s="8"/>
      <c r="IV1135" s="8"/>
    </row>
    <row r="1136" customFormat="false" ht="24" hidden="false" customHeight="true" outlineLevel="0" collapsed="false">
      <c r="A1136" s="16"/>
      <c r="B1136" s="17" t="n">
        <v>43027</v>
      </c>
      <c r="C1136" s="18" t="n">
        <v>2440005002607</v>
      </c>
      <c r="D1136" s="29" t="s">
        <v>4821</v>
      </c>
      <c r="E1136" s="21" t="s">
        <v>4822</v>
      </c>
      <c r="F1136" s="27" t="s">
        <v>4823</v>
      </c>
      <c r="G1136" s="21" t="s">
        <v>533</v>
      </c>
      <c r="H1136" s="20" t="s">
        <v>2683</v>
      </c>
      <c r="I1136" s="44"/>
      <c r="J1136" s="22" t="s">
        <v>4824</v>
      </c>
      <c r="K1136" s="16" t="s">
        <v>37</v>
      </c>
      <c r="L1136" s="16" t="s">
        <v>37</v>
      </c>
      <c r="M1136" s="16"/>
      <c r="N1136" s="16"/>
      <c r="O1136" s="16"/>
      <c r="P1136" s="16"/>
      <c r="Q1136" s="16"/>
      <c r="R1136" s="37"/>
      <c r="S1136" s="16"/>
      <c r="T1136" s="16"/>
      <c r="U1136" s="16"/>
      <c r="V1136" s="37"/>
      <c r="W1136" s="16" t="s">
        <v>37</v>
      </c>
      <c r="X1136" s="16"/>
      <c r="Y1136" s="16"/>
      <c r="Z1136" s="16"/>
      <c r="AA1136" s="16"/>
      <c r="AB1136" s="16"/>
      <c r="AC1136" s="16"/>
      <c r="AD1136" s="113"/>
      <c r="AE1136" s="23" t="n">
        <f aca="false">COUNTA(K1136:AD1136)</f>
        <v>3</v>
      </c>
    </row>
    <row r="1137" customFormat="false" ht="24" hidden="false" customHeight="true" outlineLevel="0" collapsed="false">
      <c r="A1137" s="16"/>
      <c r="B1137" s="17" t="n">
        <v>43028</v>
      </c>
      <c r="C1137" s="18" t="n">
        <v>1440005002608</v>
      </c>
      <c r="D1137" s="29" t="s">
        <v>4825</v>
      </c>
      <c r="E1137" s="21" t="s">
        <v>4826</v>
      </c>
      <c r="F1137" s="27" t="s">
        <v>4827</v>
      </c>
      <c r="G1137" s="21" t="s">
        <v>59</v>
      </c>
      <c r="H1137" s="20" t="s">
        <v>60</v>
      </c>
      <c r="I1137" s="44"/>
      <c r="J1137" s="22" t="s">
        <v>4828</v>
      </c>
      <c r="K1137" s="16" t="s">
        <v>37</v>
      </c>
      <c r="L1137" s="16" t="s">
        <v>37</v>
      </c>
      <c r="M1137" s="16" t="s">
        <v>37</v>
      </c>
      <c r="N1137" s="16"/>
      <c r="O1137" s="16"/>
      <c r="P1137" s="16"/>
      <c r="Q1137" s="16"/>
      <c r="R1137" s="16"/>
      <c r="S1137" s="16"/>
      <c r="T1137" s="16"/>
      <c r="U1137" s="16"/>
      <c r="V1137" s="37"/>
      <c r="W1137" s="16"/>
      <c r="X1137" s="16"/>
      <c r="Y1137" s="16"/>
      <c r="Z1137" s="16"/>
      <c r="AA1137" s="16"/>
      <c r="AB1137" s="16"/>
      <c r="AC1137" s="16"/>
      <c r="AD1137" s="113"/>
      <c r="AE1137" s="23" t="n">
        <f aca="false">COUNTA(K1137:AD1137)</f>
        <v>3</v>
      </c>
    </row>
    <row r="1138" customFormat="false" ht="24" hidden="false" customHeight="true" outlineLevel="0" collapsed="false">
      <c r="A1138" s="16"/>
      <c r="B1138" s="17" t="n">
        <v>43035</v>
      </c>
      <c r="C1138" s="18" t="n">
        <v>3430005013273</v>
      </c>
      <c r="D1138" s="114" t="s">
        <v>4829</v>
      </c>
      <c r="E1138" s="21" t="s">
        <v>4830</v>
      </c>
      <c r="F1138" s="27" t="s">
        <v>4831</v>
      </c>
      <c r="G1138" s="21" t="s">
        <v>142</v>
      </c>
      <c r="H1138" s="20" t="s">
        <v>213</v>
      </c>
      <c r="I1138" s="19" t="s">
        <v>4832</v>
      </c>
      <c r="J1138" s="22" t="s">
        <v>4833</v>
      </c>
      <c r="K1138" s="16" t="s">
        <v>37</v>
      </c>
      <c r="L1138" s="16" t="s">
        <v>37</v>
      </c>
      <c r="M1138" s="16"/>
      <c r="N1138" s="16"/>
      <c r="O1138" s="16"/>
      <c r="P1138" s="16"/>
      <c r="Q1138" s="16"/>
      <c r="R1138" s="16"/>
      <c r="S1138" s="16"/>
      <c r="T1138" s="16"/>
      <c r="U1138" s="16"/>
      <c r="V1138" s="37"/>
      <c r="W1138" s="16"/>
      <c r="X1138" s="16"/>
      <c r="Y1138" s="16"/>
      <c r="Z1138" s="16"/>
      <c r="AA1138" s="16" t="s">
        <v>37</v>
      </c>
      <c r="AB1138" s="16"/>
      <c r="AC1138" s="16"/>
      <c r="AD1138" s="37"/>
      <c r="AE1138" s="23" t="n">
        <f aca="false">COUNTA(K1138:AD1138)</f>
        <v>3</v>
      </c>
    </row>
    <row r="1139" customFormat="false" ht="24" hidden="false" customHeight="true" outlineLevel="0" collapsed="false">
      <c r="A1139" s="16"/>
      <c r="B1139" s="17" t="n">
        <v>43063</v>
      </c>
      <c r="C1139" s="18" t="n">
        <v>2460105002141</v>
      </c>
      <c r="D1139" s="115" t="s">
        <v>4834</v>
      </c>
      <c r="E1139" s="21" t="s">
        <v>4835</v>
      </c>
      <c r="F1139" s="27" t="s">
        <v>4836</v>
      </c>
      <c r="G1139" s="21" t="s">
        <v>53</v>
      </c>
      <c r="H1139" s="20" t="s">
        <v>54</v>
      </c>
      <c r="I1139" s="44"/>
      <c r="J1139" s="22" t="s">
        <v>4837</v>
      </c>
      <c r="K1139" s="16" t="s">
        <v>37</v>
      </c>
      <c r="L1139" s="16" t="s">
        <v>37</v>
      </c>
      <c r="M1139" s="16" t="s">
        <v>37</v>
      </c>
      <c r="N1139" s="16"/>
      <c r="O1139" s="16"/>
      <c r="P1139" s="16"/>
      <c r="Q1139" s="16"/>
      <c r="R1139" s="16"/>
      <c r="S1139" s="16"/>
      <c r="T1139" s="16"/>
      <c r="U1139" s="16"/>
      <c r="V1139" s="37"/>
      <c r="W1139" s="16"/>
      <c r="X1139" s="16"/>
      <c r="Y1139" s="16"/>
      <c r="Z1139" s="16"/>
      <c r="AA1139" s="16"/>
      <c r="AB1139" s="16"/>
      <c r="AC1139" s="16"/>
      <c r="AD1139" s="37"/>
      <c r="AE1139" s="23" t="n">
        <f aca="false">COUNTA(K1139:AD1139)</f>
        <v>3</v>
      </c>
    </row>
    <row r="1140" customFormat="false" ht="24" hidden="false" customHeight="true" outlineLevel="0" collapsed="false">
      <c r="A1140" s="16"/>
      <c r="B1140" s="17" t="n">
        <v>43068</v>
      </c>
      <c r="C1140" s="18" t="n">
        <v>8430005013285</v>
      </c>
      <c r="D1140" s="114" t="s">
        <v>4838</v>
      </c>
      <c r="E1140" s="21" t="s">
        <v>4839</v>
      </c>
      <c r="F1140" s="27" t="s">
        <v>4840</v>
      </c>
      <c r="G1140" s="21" t="s">
        <v>466</v>
      </c>
      <c r="H1140" s="20" t="s">
        <v>2490</v>
      </c>
      <c r="I1140" s="44"/>
      <c r="J1140" s="22" t="s">
        <v>4841</v>
      </c>
      <c r="K1140" s="16" t="s">
        <v>37</v>
      </c>
      <c r="L1140" s="16" t="s">
        <v>37</v>
      </c>
      <c r="M1140" s="16" t="s">
        <v>37</v>
      </c>
      <c r="N1140" s="16" t="s">
        <v>37</v>
      </c>
      <c r="O1140" s="16" t="s">
        <v>37</v>
      </c>
      <c r="P1140" s="16" t="s">
        <v>37</v>
      </c>
      <c r="Q1140" s="16"/>
      <c r="R1140" s="16"/>
      <c r="S1140" s="16"/>
      <c r="T1140" s="16"/>
      <c r="U1140" s="16"/>
      <c r="V1140" s="37"/>
      <c r="W1140" s="16" t="s">
        <v>37</v>
      </c>
      <c r="X1140" s="16"/>
      <c r="Y1140" s="16" t="s">
        <v>37</v>
      </c>
      <c r="Z1140" s="16"/>
      <c r="AA1140" s="16" t="s">
        <v>37</v>
      </c>
      <c r="AB1140" s="16"/>
      <c r="AC1140" s="16" t="s">
        <v>37</v>
      </c>
      <c r="AD1140" s="37"/>
      <c r="AE1140" s="23" t="n">
        <f aca="false">COUNTA(K1140:AD1140)</f>
        <v>10</v>
      </c>
    </row>
    <row r="1141" customFormat="false" ht="24" hidden="false" customHeight="true" outlineLevel="0" collapsed="false">
      <c r="A1141" s="20" t="s">
        <v>557</v>
      </c>
      <c r="B1141" s="17" t="n">
        <v>43075</v>
      </c>
      <c r="C1141" s="18" t="n">
        <v>1450005004140</v>
      </c>
      <c r="D1141" s="116" t="s">
        <v>4842</v>
      </c>
      <c r="E1141" s="21" t="s">
        <v>4843</v>
      </c>
      <c r="F1141" s="27" t="s">
        <v>4844</v>
      </c>
      <c r="G1141" s="21" t="s">
        <v>127</v>
      </c>
      <c r="H1141" s="20" t="s">
        <v>557</v>
      </c>
      <c r="I1141" s="44"/>
      <c r="J1141" s="22" t="s">
        <v>4845</v>
      </c>
      <c r="K1141" s="16"/>
      <c r="L1141" s="16"/>
      <c r="M1141" s="16" t="s">
        <v>37</v>
      </c>
      <c r="N1141" s="16" t="s">
        <v>37</v>
      </c>
      <c r="O1141" s="16" t="s">
        <v>37</v>
      </c>
      <c r="P1141" s="16"/>
      <c r="Q1141" s="16" t="s">
        <v>37</v>
      </c>
      <c r="R1141" s="16"/>
      <c r="S1141" s="16" t="s">
        <v>37</v>
      </c>
      <c r="T1141" s="16"/>
      <c r="U1141" s="16"/>
      <c r="V1141" s="37"/>
      <c r="W1141" s="16"/>
      <c r="X1141" s="16"/>
      <c r="Y1141" s="16"/>
      <c r="Z1141" s="16" t="s">
        <v>37</v>
      </c>
      <c r="AA1141" s="16"/>
      <c r="AB1141" s="16"/>
      <c r="AC1141" s="16" t="s">
        <v>37</v>
      </c>
      <c r="AD1141" s="16"/>
      <c r="AE1141" s="23" t="n">
        <f aca="false">COUNTA(K1141:AD1141)</f>
        <v>7</v>
      </c>
    </row>
    <row r="1142" customFormat="false" ht="24" hidden="false" customHeight="true" outlineLevel="0" collapsed="false">
      <c r="A1142" s="16"/>
      <c r="B1142" s="17" t="n">
        <v>43075</v>
      </c>
      <c r="C1142" s="18" t="n">
        <v>2430005013290</v>
      </c>
      <c r="D1142" s="114" t="s">
        <v>4846</v>
      </c>
      <c r="E1142" s="21" t="s">
        <v>4847</v>
      </c>
      <c r="F1142" s="27" t="s">
        <v>4848</v>
      </c>
      <c r="G1142" s="21" t="s">
        <v>127</v>
      </c>
      <c r="H1142" s="20" t="s">
        <v>128</v>
      </c>
      <c r="I1142" s="44"/>
      <c r="J1142" s="22" t="s">
        <v>4849</v>
      </c>
      <c r="K1142" s="16" t="s">
        <v>37</v>
      </c>
      <c r="L1142" s="16" t="s">
        <v>37</v>
      </c>
      <c r="M1142" s="16" t="s">
        <v>37</v>
      </c>
      <c r="N1142" s="16"/>
      <c r="O1142" s="16"/>
      <c r="P1142" s="16"/>
      <c r="Q1142" s="16"/>
      <c r="R1142" s="16"/>
      <c r="S1142" s="16"/>
      <c r="T1142" s="16" t="s">
        <v>37</v>
      </c>
      <c r="U1142" s="16"/>
      <c r="V1142" s="37"/>
      <c r="W1142" s="16"/>
      <c r="X1142" s="16"/>
      <c r="Y1142" s="16"/>
      <c r="Z1142" s="16"/>
      <c r="AA1142" s="16" t="s">
        <v>37</v>
      </c>
      <c r="AB1142" s="16"/>
      <c r="AC1142" s="16" t="s">
        <v>37</v>
      </c>
      <c r="AD1142" s="37"/>
      <c r="AE1142" s="23" t="n">
        <f aca="false">COUNTA(K1142:AD1142)</f>
        <v>6</v>
      </c>
    </row>
    <row r="1143" customFormat="false" ht="24" hidden="false" customHeight="true" outlineLevel="0" collapsed="false">
      <c r="A1143" s="16"/>
      <c r="B1143" s="17" t="n">
        <v>43080</v>
      </c>
      <c r="C1143" s="18" t="n">
        <v>6440005002611</v>
      </c>
      <c r="D1143" s="114" t="s">
        <v>4850</v>
      </c>
      <c r="E1143" s="21" t="s">
        <v>4851</v>
      </c>
      <c r="F1143" s="27" t="s">
        <v>4852</v>
      </c>
      <c r="G1143" s="21" t="s">
        <v>59</v>
      </c>
      <c r="H1143" s="20" t="s">
        <v>60</v>
      </c>
      <c r="I1143" s="44"/>
      <c r="J1143" s="22" t="s">
        <v>4853</v>
      </c>
      <c r="K1143" s="16"/>
      <c r="L1143" s="16"/>
      <c r="M1143" s="16" t="s">
        <v>37</v>
      </c>
      <c r="N1143" s="16"/>
      <c r="O1143" s="16"/>
      <c r="P1143" s="16"/>
      <c r="Q1143" s="16"/>
      <c r="R1143" s="16"/>
      <c r="S1143" s="16"/>
      <c r="T1143" s="16" t="s">
        <v>37</v>
      </c>
      <c r="U1143" s="16"/>
      <c r="V1143" s="37"/>
      <c r="W1143" s="16"/>
      <c r="X1143" s="16"/>
      <c r="Y1143" s="16"/>
      <c r="Z1143" s="16"/>
      <c r="AA1143" s="16"/>
      <c r="AB1143" s="16"/>
      <c r="AC1143" s="16" t="s">
        <v>37</v>
      </c>
      <c r="AD1143" s="37"/>
      <c r="AE1143" s="23" t="n">
        <f aca="false">COUNTA(K1143:AD1143)</f>
        <v>3</v>
      </c>
    </row>
    <row r="1144" customFormat="false" ht="24" hidden="false" customHeight="true" outlineLevel="0" collapsed="false">
      <c r="A1144" s="20" t="s">
        <v>108</v>
      </c>
      <c r="B1144" s="17" t="n">
        <v>43084</v>
      </c>
      <c r="C1144" s="18" t="n">
        <v>7450005004143</v>
      </c>
      <c r="D1144" s="116" t="s">
        <v>4854</v>
      </c>
      <c r="E1144" s="21" t="s">
        <v>4855</v>
      </c>
      <c r="F1144" s="27" t="s">
        <v>4856</v>
      </c>
      <c r="G1144" s="21" t="s">
        <v>34</v>
      </c>
      <c r="H1144" s="20" t="s">
        <v>108</v>
      </c>
      <c r="I1144" s="44"/>
      <c r="J1144" s="22" t="s">
        <v>4857</v>
      </c>
      <c r="K1144" s="16" t="s">
        <v>37</v>
      </c>
      <c r="L1144" s="16"/>
      <c r="M1144" s="16" t="s">
        <v>37</v>
      </c>
      <c r="N1144" s="16"/>
      <c r="O1144" s="16"/>
      <c r="P1144" s="16"/>
      <c r="Q1144" s="16"/>
      <c r="R1144" s="16"/>
      <c r="S1144" s="16"/>
      <c r="T1144" s="16"/>
      <c r="U1144" s="16"/>
      <c r="V1144" s="37"/>
      <c r="W1144" s="16"/>
      <c r="X1144" s="16"/>
      <c r="Y1144" s="16"/>
      <c r="Z1144" s="16"/>
      <c r="AA1144" s="16"/>
      <c r="AB1144" s="16"/>
      <c r="AC1144" s="16"/>
      <c r="AD1144" s="16"/>
      <c r="AE1144" s="23" t="n">
        <f aca="false">COUNTA(K1144:AD1144)</f>
        <v>2</v>
      </c>
    </row>
    <row r="1145" customFormat="false" ht="24" hidden="false" customHeight="true" outlineLevel="0" collapsed="false">
      <c r="A1145" s="20" t="s">
        <v>178</v>
      </c>
      <c r="B1145" s="17" t="n">
        <v>43089</v>
      </c>
      <c r="C1145" s="18" t="n">
        <v>6440005002611</v>
      </c>
      <c r="D1145" s="114" t="s">
        <v>4858</v>
      </c>
      <c r="E1145" s="21" t="s">
        <v>4859</v>
      </c>
      <c r="F1145" s="27" t="s">
        <v>4860</v>
      </c>
      <c r="G1145" s="21" t="s">
        <v>142</v>
      </c>
      <c r="H1145" s="20" t="s">
        <v>178</v>
      </c>
      <c r="I1145" s="30"/>
      <c r="J1145" s="22" t="s">
        <v>4861</v>
      </c>
      <c r="K1145" s="31" t="s">
        <v>37</v>
      </c>
      <c r="L1145" s="31" t="s">
        <v>37</v>
      </c>
      <c r="M1145" s="31" t="s">
        <v>37</v>
      </c>
      <c r="N1145" s="31"/>
      <c r="O1145" s="31"/>
      <c r="P1145" s="31"/>
      <c r="Q1145" s="31"/>
      <c r="R1145" s="31"/>
      <c r="S1145" s="31"/>
      <c r="T1145" s="31"/>
      <c r="U1145" s="31"/>
      <c r="V1145" s="32"/>
      <c r="W1145" s="31" t="s">
        <v>37</v>
      </c>
      <c r="X1145" s="31"/>
      <c r="Y1145" s="31"/>
      <c r="Z1145" s="31"/>
      <c r="AA1145" s="31"/>
      <c r="AB1145" s="31"/>
      <c r="AC1145" s="31"/>
      <c r="AD1145" s="31"/>
      <c r="AE1145" s="23" t="n">
        <f aca="false">COUNTA(K1145:AD1145)</f>
        <v>4</v>
      </c>
    </row>
    <row r="1146" customFormat="false" ht="24" hidden="false" customHeight="true" outlineLevel="0" collapsed="false">
      <c r="A1146" s="82"/>
      <c r="B1146" s="17" t="n">
        <v>43122</v>
      </c>
      <c r="C1146" s="18" t="n">
        <v>1440005002616</v>
      </c>
      <c r="D1146" s="117" t="s">
        <v>4862</v>
      </c>
      <c r="E1146" s="87" t="s">
        <v>4863</v>
      </c>
      <c r="F1146" s="86" t="s">
        <v>4864</v>
      </c>
      <c r="G1146" s="21" t="s">
        <v>59</v>
      </c>
      <c r="H1146" s="20" t="s">
        <v>60</v>
      </c>
      <c r="I1146" s="88"/>
      <c r="J1146" s="89" t="s">
        <v>4865</v>
      </c>
      <c r="K1146" s="90"/>
      <c r="L1146" s="90" t="s">
        <v>37</v>
      </c>
      <c r="M1146" s="90"/>
      <c r="N1146" s="90"/>
      <c r="O1146" s="90"/>
      <c r="P1146" s="90"/>
      <c r="Q1146" s="90"/>
      <c r="R1146" s="90"/>
      <c r="S1146" s="90"/>
      <c r="T1146" s="90"/>
      <c r="U1146" s="90"/>
      <c r="V1146" s="90" t="s">
        <v>37</v>
      </c>
      <c r="W1146" s="90"/>
      <c r="X1146" s="90"/>
      <c r="Y1146" s="90"/>
      <c r="Z1146" s="90" t="s">
        <v>37</v>
      </c>
      <c r="AA1146" s="90"/>
      <c r="AB1146" s="90"/>
      <c r="AC1146" s="90" t="s">
        <v>37</v>
      </c>
      <c r="AD1146" s="90"/>
      <c r="AE1146" s="23" t="n">
        <f aca="false">COUNTA(K1146:AD1146)</f>
        <v>4</v>
      </c>
    </row>
    <row r="1147" customFormat="false" ht="24" hidden="false" customHeight="true" outlineLevel="0" collapsed="false">
      <c r="A1147" s="16"/>
      <c r="B1147" s="17" t="n">
        <v>43122</v>
      </c>
      <c r="C1147" s="18" t="n">
        <v>2440005002623</v>
      </c>
      <c r="D1147" s="116" t="s">
        <v>4866</v>
      </c>
      <c r="E1147" s="21" t="s">
        <v>4867</v>
      </c>
      <c r="F1147" s="27" t="s">
        <v>4868</v>
      </c>
      <c r="G1147" s="21" t="s">
        <v>59</v>
      </c>
      <c r="H1147" s="20" t="s">
        <v>60</v>
      </c>
      <c r="I1147" s="44"/>
      <c r="J1147" s="22" t="s">
        <v>4869</v>
      </c>
      <c r="K1147" s="16" t="s">
        <v>37</v>
      </c>
      <c r="L1147" s="16" t="s">
        <v>37</v>
      </c>
      <c r="M1147" s="16" t="s">
        <v>37</v>
      </c>
      <c r="N1147" s="16" t="s">
        <v>37</v>
      </c>
      <c r="O1147" s="16"/>
      <c r="P1147" s="16"/>
      <c r="Q1147" s="16" t="s">
        <v>37</v>
      </c>
      <c r="R1147" s="16" t="s">
        <v>37</v>
      </c>
      <c r="S1147" s="16" t="s">
        <v>37</v>
      </c>
      <c r="T1147" s="16" t="s">
        <v>37</v>
      </c>
      <c r="U1147" s="16"/>
      <c r="V1147" s="37" t="s">
        <v>37</v>
      </c>
      <c r="W1147" s="16"/>
      <c r="X1147" s="16"/>
      <c r="Y1147" s="16"/>
      <c r="Z1147" s="16" t="s">
        <v>37</v>
      </c>
      <c r="AA1147" s="16"/>
      <c r="AB1147" s="16"/>
      <c r="AC1147" s="16" t="s">
        <v>37</v>
      </c>
      <c r="AD1147" s="16"/>
      <c r="AE1147" s="23" t="n">
        <f aca="false">COUNTA(K1147:AD1147)</f>
        <v>11</v>
      </c>
    </row>
    <row r="1148" customFormat="false" ht="24" hidden="false" customHeight="true" outlineLevel="0" collapsed="false">
      <c r="A1148" s="16"/>
      <c r="B1148" s="17" t="n">
        <v>43131</v>
      </c>
      <c r="C1148" s="18" t="n">
        <v>3450005004147</v>
      </c>
      <c r="D1148" s="116" t="s">
        <v>4870</v>
      </c>
      <c r="E1148" s="21" t="s">
        <v>4871</v>
      </c>
      <c r="F1148" s="27" t="s">
        <v>4872</v>
      </c>
      <c r="G1148" s="21" t="s">
        <v>34</v>
      </c>
      <c r="H1148" s="20" t="s">
        <v>285</v>
      </c>
      <c r="I1148" s="44"/>
      <c r="J1148" s="22" t="s">
        <v>4873</v>
      </c>
      <c r="K1148" s="16"/>
      <c r="L1148" s="16"/>
      <c r="M1148" s="16" t="s">
        <v>37</v>
      </c>
      <c r="N1148" s="16" t="s">
        <v>37</v>
      </c>
      <c r="O1148" s="16"/>
      <c r="P1148" s="16" t="s">
        <v>37</v>
      </c>
      <c r="Q1148" s="16" t="s">
        <v>37</v>
      </c>
      <c r="R1148" s="16"/>
      <c r="S1148" s="16" t="s">
        <v>37</v>
      </c>
      <c r="T1148" s="16"/>
      <c r="U1148" s="16"/>
      <c r="V1148" s="37"/>
      <c r="W1148" s="16" t="s">
        <v>37</v>
      </c>
      <c r="X1148" s="16"/>
      <c r="Y1148" s="16"/>
      <c r="Z1148" s="16"/>
      <c r="AA1148" s="16"/>
      <c r="AB1148" s="16"/>
      <c r="AC1148" s="16" t="s">
        <v>37</v>
      </c>
      <c r="AD1148" s="16"/>
      <c r="AE1148" s="23" t="n">
        <f aca="false">COUNTA(K1148:AD1148)</f>
        <v>7</v>
      </c>
    </row>
    <row r="1149" customFormat="false" ht="24" hidden="false" customHeight="true" outlineLevel="0" collapsed="false">
      <c r="A1149" s="16"/>
      <c r="B1149" s="17" t="n">
        <v>43145</v>
      </c>
      <c r="C1149" s="18" t="n">
        <v>9430005013334</v>
      </c>
      <c r="D1149" s="116" t="s">
        <v>4874</v>
      </c>
      <c r="E1149" s="21" t="s">
        <v>4875</v>
      </c>
      <c r="F1149" s="27" t="s">
        <v>4876</v>
      </c>
      <c r="G1149" s="21" t="s">
        <v>48</v>
      </c>
      <c r="H1149" s="20" t="s">
        <v>208</v>
      </c>
      <c r="I1149" s="44"/>
      <c r="J1149" s="22" t="s">
        <v>4877</v>
      </c>
      <c r="K1149" s="16" t="s">
        <v>37</v>
      </c>
      <c r="L1149" s="16"/>
      <c r="M1149" s="16"/>
      <c r="N1149" s="16"/>
      <c r="O1149" s="16"/>
      <c r="P1149" s="16"/>
      <c r="Q1149" s="16"/>
      <c r="R1149" s="16"/>
      <c r="S1149" s="16"/>
      <c r="T1149" s="16" t="s">
        <v>37</v>
      </c>
      <c r="U1149" s="16"/>
      <c r="V1149" s="37"/>
      <c r="W1149" s="16"/>
      <c r="X1149" s="16"/>
      <c r="Y1149" s="16"/>
      <c r="Z1149" s="16"/>
      <c r="AA1149" s="16"/>
      <c r="AB1149" s="16"/>
      <c r="AC1149" s="16"/>
      <c r="AD1149" s="16"/>
      <c r="AE1149" s="23" t="n">
        <f aca="false">COUNTA(K1149:AD1149)</f>
        <v>2</v>
      </c>
    </row>
    <row r="1150" customFormat="false" ht="24" hidden="false" customHeight="true" outlineLevel="0" collapsed="false">
      <c r="A1150" s="16"/>
      <c r="B1150" s="17" t="n">
        <v>43157</v>
      </c>
      <c r="C1150" s="18" t="n">
        <v>4430005013355</v>
      </c>
      <c r="D1150" s="116" t="s">
        <v>4878</v>
      </c>
      <c r="E1150" s="21" t="s">
        <v>4879</v>
      </c>
      <c r="F1150" s="27" t="s">
        <v>4880</v>
      </c>
      <c r="G1150" s="21" t="s">
        <v>142</v>
      </c>
      <c r="H1150" s="20" t="s">
        <v>3991</v>
      </c>
      <c r="I1150" s="19" t="s">
        <v>4881</v>
      </c>
      <c r="J1150" s="22" t="s">
        <v>4882</v>
      </c>
      <c r="K1150" s="16" t="s">
        <v>37</v>
      </c>
      <c r="L1150" s="16" t="s">
        <v>37</v>
      </c>
      <c r="M1150" s="16" t="s">
        <v>37</v>
      </c>
      <c r="N1150" s="16" t="s">
        <v>37</v>
      </c>
      <c r="O1150" s="16"/>
      <c r="P1150" s="16"/>
      <c r="Q1150" s="16"/>
      <c r="R1150" s="16"/>
      <c r="S1150" s="16" t="s">
        <v>37</v>
      </c>
      <c r="T1150" s="16"/>
      <c r="U1150" s="16"/>
      <c r="V1150" s="37"/>
      <c r="W1150" s="16"/>
      <c r="X1150" s="16"/>
      <c r="Y1150" s="16"/>
      <c r="Z1150" s="16" t="s">
        <v>37</v>
      </c>
      <c r="AA1150" s="16" t="s">
        <v>37</v>
      </c>
      <c r="AB1150" s="16"/>
      <c r="AC1150" s="16" t="s">
        <v>37</v>
      </c>
      <c r="AD1150" s="16"/>
      <c r="AE1150" s="23" t="n">
        <f aca="false">COUNTA(K1150:AD1150)</f>
        <v>8</v>
      </c>
      <c r="AG1150" s="26"/>
      <c r="AH1150" s="26"/>
      <c r="AI1150" s="26"/>
      <c r="AJ1150" s="26"/>
      <c r="AK1150" s="26"/>
      <c r="AL1150" s="26"/>
      <c r="AM1150" s="26"/>
      <c r="AN1150" s="26"/>
      <c r="AO1150" s="26"/>
      <c r="AP1150" s="26"/>
      <c r="AQ1150" s="26"/>
      <c r="AR1150" s="26"/>
      <c r="AS1150" s="26"/>
      <c r="AT1150" s="26"/>
      <c r="AU1150" s="26"/>
      <c r="AV1150" s="26"/>
      <c r="AW1150" s="26"/>
      <c r="AX1150" s="26"/>
      <c r="AY1150" s="26"/>
      <c r="AZ1150" s="26"/>
      <c r="BA1150" s="26"/>
      <c r="BB1150" s="26"/>
      <c r="BC1150" s="26"/>
      <c r="BD1150" s="26"/>
      <c r="BE1150" s="26"/>
      <c r="BF1150" s="26"/>
      <c r="BG1150" s="26"/>
      <c r="BH1150" s="26"/>
      <c r="BI1150" s="26"/>
      <c r="BJ1150" s="26"/>
      <c r="BK1150" s="26"/>
      <c r="BL1150" s="26"/>
      <c r="BM1150" s="26"/>
      <c r="BN1150" s="26"/>
      <c r="BO1150" s="26"/>
      <c r="BP1150" s="26"/>
      <c r="BQ1150" s="26"/>
      <c r="BR1150" s="26"/>
      <c r="BS1150" s="26"/>
      <c r="BT1150" s="26"/>
      <c r="BU1150" s="26"/>
      <c r="BV1150" s="26"/>
      <c r="BW1150" s="26"/>
      <c r="BX1150" s="26"/>
      <c r="BY1150" s="26"/>
      <c r="BZ1150" s="26"/>
      <c r="CA1150" s="26"/>
      <c r="CB1150" s="26"/>
      <c r="CC1150" s="26"/>
      <c r="CD1150" s="26"/>
      <c r="CE1150" s="26"/>
      <c r="CF1150" s="26"/>
      <c r="CG1150" s="26"/>
      <c r="CH1150" s="26"/>
      <c r="CI1150" s="26"/>
      <c r="CJ1150" s="26"/>
      <c r="CK1150" s="26"/>
      <c r="CL1150" s="26"/>
      <c r="CM1150" s="26"/>
      <c r="CN1150" s="26"/>
      <c r="CO1150" s="26"/>
      <c r="CP1150" s="26"/>
      <c r="CQ1150" s="26"/>
      <c r="CR1150" s="26"/>
      <c r="CS1150" s="26"/>
      <c r="CT1150" s="26"/>
      <c r="CU1150" s="26"/>
      <c r="CV1150" s="26"/>
      <c r="CW1150" s="26"/>
      <c r="CX1150" s="26"/>
      <c r="CY1150" s="26"/>
      <c r="CZ1150" s="26"/>
      <c r="DA1150" s="26"/>
      <c r="DB1150" s="26"/>
      <c r="DC1150" s="26"/>
      <c r="DD1150" s="26"/>
      <c r="DE1150" s="26"/>
      <c r="DF1150" s="26"/>
      <c r="DG1150" s="26"/>
      <c r="DH1150" s="26"/>
      <c r="DI1150" s="26"/>
      <c r="DJ1150" s="26"/>
      <c r="DK1150" s="26"/>
      <c r="DL1150" s="26"/>
      <c r="DM1150" s="26"/>
      <c r="DN1150" s="26"/>
      <c r="DO1150" s="26"/>
      <c r="DP1150" s="26"/>
      <c r="DQ1150" s="26"/>
      <c r="DR1150" s="26"/>
      <c r="DS1150" s="26"/>
      <c r="DT1150" s="26"/>
      <c r="DU1150" s="26"/>
      <c r="DV1150" s="26"/>
      <c r="DW1150" s="26"/>
      <c r="DX1150" s="26"/>
      <c r="DY1150" s="26"/>
      <c r="DZ1150" s="26"/>
      <c r="EA1150" s="26"/>
      <c r="EB1150" s="26"/>
      <c r="EC1150" s="26"/>
      <c r="ED1150" s="26"/>
      <c r="EE1150" s="26"/>
      <c r="EF1150" s="26"/>
      <c r="EG1150" s="26"/>
      <c r="EH1150" s="26"/>
      <c r="EI1150" s="26"/>
      <c r="EJ1150" s="26"/>
      <c r="EK1150" s="26"/>
      <c r="EL1150" s="26"/>
      <c r="EM1150" s="26"/>
      <c r="EN1150" s="26"/>
      <c r="EO1150" s="26"/>
      <c r="EP1150" s="26"/>
      <c r="EQ1150" s="26"/>
      <c r="ER1150" s="26"/>
      <c r="ES1150" s="26"/>
      <c r="ET1150" s="26"/>
      <c r="EU1150" s="26"/>
      <c r="EV1150" s="26"/>
      <c r="EW1150" s="26"/>
      <c r="EX1150" s="26"/>
      <c r="EY1150" s="26"/>
      <c r="EZ1150" s="26"/>
      <c r="FA1150" s="26"/>
      <c r="FB1150" s="26"/>
      <c r="FC1150" s="26"/>
      <c r="FD1150" s="26"/>
      <c r="FE1150" s="26"/>
      <c r="FF1150" s="26"/>
      <c r="FG1150" s="26"/>
      <c r="FH1150" s="26"/>
      <c r="FI1150" s="26"/>
      <c r="FJ1150" s="26"/>
      <c r="FK1150" s="26"/>
      <c r="FL1150" s="26"/>
      <c r="FM1150" s="26"/>
      <c r="FN1150" s="26"/>
      <c r="FO1150" s="26"/>
      <c r="FP1150" s="26"/>
      <c r="FQ1150" s="26"/>
      <c r="FR1150" s="26"/>
      <c r="FS1150" s="26"/>
      <c r="FT1150" s="26"/>
      <c r="FU1150" s="26"/>
      <c r="FV1150" s="26"/>
      <c r="FW1150" s="26"/>
      <c r="FX1150" s="26"/>
      <c r="FY1150" s="26"/>
      <c r="FZ1150" s="26"/>
      <c r="GA1150" s="26"/>
      <c r="GB1150" s="26"/>
      <c r="GC1150" s="26"/>
      <c r="GD1150" s="26"/>
      <c r="GE1150" s="26"/>
      <c r="GF1150" s="26"/>
      <c r="GG1150" s="26"/>
      <c r="GH1150" s="26"/>
      <c r="GI1150" s="26"/>
      <c r="GJ1150" s="26"/>
      <c r="GK1150" s="26"/>
      <c r="GL1150" s="26"/>
      <c r="GM1150" s="26"/>
      <c r="GN1150" s="26"/>
      <c r="GO1150" s="26"/>
      <c r="GP1150" s="26"/>
      <c r="GQ1150" s="26"/>
      <c r="GR1150" s="26"/>
      <c r="GS1150" s="26"/>
      <c r="GT1150" s="26"/>
      <c r="GU1150" s="26"/>
      <c r="GV1150" s="26"/>
      <c r="GW1150" s="26"/>
      <c r="GX1150" s="26"/>
      <c r="GY1150" s="26"/>
      <c r="GZ1150" s="26"/>
      <c r="HA1150" s="26"/>
      <c r="HB1150" s="26"/>
      <c r="HC1150" s="26"/>
      <c r="HD1150" s="26"/>
      <c r="HE1150" s="26"/>
      <c r="HF1150" s="26"/>
      <c r="HG1150" s="26"/>
      <c r="HH1150" s="26"/>
      <c r="HI1150" s="26"/>
      <c r="HJ1150" s="26"/>
      <c r="HK1150" s="26"/>
      <c r="HL1150" s="26"/>
      <c r="HM1150" s="26"/>
      <c r="HN1150" s="26"/>
      <c r="HO1150" s="26"/>
      <c r="HP1150" s="26"/>
      <c r="HQ1150" s="26"/>
      <c r="HR1150" s="26"/>
      <c r="HS1150" s="26"/>
      <c r="HT1150" s="26"/>
      <c r="HU1150" s="26"/>
      <c r="HV1150" s="26"/>
      <c r="HW1150" s="26"/>
      <c r="HX1150" s="26"/>
      <c r="HY1150" s="26"/>
      <c r="HZ1150" s="26"/>
      <c r="IA1150" s="26"/>
      <c r="IB1150" s="26"/>
      <c r="IC1150" s="26"/>
      <c r="ID1150" s="26"/>
      <c r="IE1150" s="26"/>
      <c r="IF1150" s="26"/>
      <c r="IG1150" s="26"/>
      <c r="IH1150" s="26"/>
      <c r="II1150" s="26"/>
      <c r="IJ1150" s="26"/>
      <c r="IK1150" s="26"/>
      <c r="IL1150" s="26"/>
      <c r="IM1150" s="26"/>
      <c r="IN1150" s="26"/>
      <c r="IO1150" s="26"/>
      <c r="IP1150" s="26"/>
      <c r="IQ1150" s="26"/>
      <c r="IR1150" s="26"/>
      <c r="IS1150" s="26"/>
      <c r="IT1150" s="26"/>
      <c r="IU1150" s="26"/>
      <c r="IV1150" s="26"/>
    </row>
    <row r="1151" customFormat="false" ht="24" hidden="false" customHeight="true" outlineLevel="0" collapsed="false">
      <c r="A1151" s="20" t="s">
        <v>108</v>
      </c>
      <c r="B1151" s="17" t="n">
        <v>43158</v>
      </c>
      <c r="C1151" s="18" t="n">
        <v>1450005004149</v>
      </c>
      <c r="D1151" s="118" t="s">
        <v>4883</v>
      </c>
      <c r="E1151" s="21" t="s">
        <v>4884</v>
      </c>
      <c r="F1151" s="27" t="s">
        <v>4885</v>
      </c>
      <c r="G1151" s="119" t="s">
        <v>34</v>
      </c>
      <c r="H1151" s="20" t="s">
        <v>108</v>
      </c>
      <c r="I1151" s="120"/>
      <c r="J1151" s="22" t="s">
        <v>4886</v>
      </c>
      <c r="K1151" s="16" t="s">
        <v>37</v>
      </c>
      <c r="L1151" s="16" t="s">
        <v>37</v>
      </c>
      <c r="M1151" s="16"/>
      <c r="N1151" s="16"/>
      <c r="O1151" s="16"/>
      <c r="P1151" s="16"/>
      <c r="Q1151" s="16"/>
      <c r="R1151" s="16"/>
      <c r="S1151" s="16" t="s">
        <v>37</v>
      </c>
      <c r="T1151" s="16" t="s">
        <v>37</v>
      </c>
      <c r="U1151" s="16"/>
      <c r="V1151" s="37"/>
      <c r="W1151" s="16" t="s">
        <v>37</v>
      </c>
      <c r="X1151" s="16"/>
      <c r="Y1151" s="16"/>
      <c r="Z1151" s="16"/>
      <c r="AA1151" s="103"/>
      <c r="AB1151" s="16"/>
      <c r="AC1151" s="16"/>
      <c r="AD1151" s="103"/>
      <c r="AE1151" s="23" t="n">
        <f aca="false">COUNTA(K1151:AD1151)</f>
        <v>5</v>
      </c>
    </row>
    <row r="1152" customFormat="false" ht="24" hidden="false" customHeight="true" outlineLevel="0" collapsed="false">
      <c r="A1152" s="75" t="s">
        <v>894</v>
      </c>
      <c r="B1152" s="17" t="n">
        <v>43161</v>
      </c>
      <c r="C1152" s="18" t="n">
        <v>7450005004151</v>
      </c>
      <c r="D1152" s="118" t="s">
        <v>4887</v>
      </c>
      <c r="E1152" s="21" t="s">
        <v>4888</v>
      </c>
      <c r="F1152" s="27" t="s">
        <v>4889</v>
      </c>
      <c r="G1152" s="119" t="s">
        <v>34</v>
      </c>
      <c r="H1152" s="20" t="s">
        <v>894</v>
      </c>
      <c r="I1152" s="120"/>
      <c r="J1152" s="22" t="s">
        <v>4890</v>
      </c>
      <c r="K1152" s="16"/>
      <c r="L1152" s="16"/>
      <c r="M1152" s="16" t="s">
        <v>37</v>
      </c>
      <c r="N1152" s="16" t="s">
        <v>37</v>
      </c>
      <c r="O1152" s="16" t="s">
        <v>37</v>
      </c>
      <c r="P1152" s="16" t="s">
        <v>37</v>
      </c>
      <c r="Q1152" s="16" t="s">
        <v>37</v>
      </c>
      <c r="R1152" s="16"/>
      <c r="S1152" s="16"/>
      <c r="T1152" s="16"/>
      <c r="U1152" s="16"/>
      <c r="V1152" s="37"/>
      <c r="W1152" s="16"/>
      <c r="X1152" s="16"/>
      <c r="Y1152" s="16"/>
      <c r="Z1152" s="16"/>
      <c r="AA1152" s="103"/>
      <c r="AB1152" s="16"/>
      <c r="AC1152" s="16" t="s">
        <v>37</v>
      </c>
      <c r="AD1152" s="103"/>
      <c r="AE1152" s="23" t="n">
        <f aca="false">COUNTA(K1152:AD1152)</f>
        <v>6</v>
      </c>
    </row>
    <row r="1153" customFormat="false" ht="24" hidden="false" customHeight="true" outlineLevel="0" collapsed="false">
      <c r="A1153" s="16"/>
      <c r="B1153" s="17" t="n">
        <v>43161</v>
      </c>
      <c r="C1153" s="18" t="n">
        <v>7430005013352</v>
      </c>
      <c r="D1153" s="118" t="s">
        <v>4891</v>
      </c>
      <c r="E1153" s="21" t="s">
        <v>4892</v>
      </c>
      <c r="F1153" s="27" t="s">
        <v>4893</v>
      </c>
      <c r="G1153" s="119" t="s">
        <v>142</v>
      </c>
      <c r="H1153" s="20" t="s">
        <v>143</v>
      </c>
      <c r="I1153" s="120"/>
      <c r="J1153" s="22" t="s">
        <v>4894</v>
      </c>
      <c r="K1153" s="16"/>
      <c r="L1153" s="16" t="s">
        <v>37</v>
      </c>
      <c r="M1153" s="16" t="s">
        <v>37</v>
      </c>
      <c r="N1153" s="16"/>
      <c r="O1153" s="16" t="s">
        <v>37</v>
      </c>
      <c r="P1153" s="16"/>
      <c r="Q1153" s="16"/>
      <c r="R1153" s="16"/>
      <c r="S1153" s="16"/>
      <c r="T1153" s="16"/>
      <c r="U1153" s="16"/>
      <c r="V1153" s="37"/>
      <c r="W1153" s="16"/>
      <c r="X1153" s="16"/>
      <c r="Y1153" s="16"/>
      <c r="Z1153" s="16"/>
      <c r="AA1153" s="16"/>
      <c r="AB1153" s="16"/>
      <c r="AC1153" s="16"/>
      <c r="AD1153" s="103"/>
      <c r="AE1153" s="23" t="n">
        <f aca="false">COUNTA(K1153:AD1153)</f>
        <v>3</v>
      </c>
    </row>
    <row r="1154" customFormat="false" ht="24" hidden="false" customHeight="true" outlineLevel="0" collapsed="false">
      <c r="A1154" s="16"/>
      <c r="B1154" s="17" t="n">
        <v>43161</v>
      </c>
      <c r="C1154" s="18" t="n">
        <v>3430005013356</v>
      </c>
      <c r="D1154" s="118" t="s">
        <v>4895</v>
      </c>
      <c r="E1154" s="21" t="s">
        <v>4896</v>
      </c>
      <c r="F1154" s="27" t="s">
        <v>4897</v>
      </c>
      <c r="G1154" s="119" t="s">
        <v>48</v>
      </c>
      <c r="H1154" s="20" t="s">
        <v>86</v>
      </c>
      <c r="I1154" s="120"/>
      <c r="J1154" s="22" t="s">
        <v>4898</v>
      </c>
      <c r="K1154" s="16"/>
      <c r="L1154" s="16" t="s">
        <v>37</v>
      </c>
      <c r="M1154" s="16"/>
      <c r="N1154" s="16"/>
      <c r="O1154" s="16"/>
      <c r="P1154" s="16"/>
      <c r="Q1154" s="16" t="s">
        <v>37</v>
      </c>
      <c r="R1154" s="16" t="s">
        <v>37</v>
      </c>
      <c r="S1154" s="16" t="s">
        <v>37</v>
      </c>
      <c r="T1154" s="16"/>
      <c r="U1154" s="16"/>
      <c r="V1154" s="37"/>
      <c r="W1154" s="16" t="s">
        <v>37</v>
      </c>
      <c r="X1154" s="16"/>
      <c r="Y1154" s="16"/>
      <c r="Z1154" s="16"/>
      <c r="AA1154" s="103"/>
      <c r="AB1154" s="16"/>
      <c r="AC1154" s="16"/>
      <c r="AD1154" s="103"/>
      <c r="AE1154" s="23" t="n">
        <f aca="false">COUNTA(K1154:AD1154)</f>
        <v>5</v>
      </c>
      <c r="AF1154" s="33"/>
      <c r="AG1154" s="24"/>
      <c r="AH1154" s="24"/>
      <c r="AI1154" s="24"/>
      <c r="AJ1154" s="24"/>
      <c r="AK1154" s="24"/>
      <c r="AL1154" s="24"/>
      <c r="AM1154" s="24"/>
      <c r="AN1154" s="24"/>
      <c r="AO1154" s="24"/>
      <c r="AP1154" s="24"/>
      <c r="AQ1154" s="24"/>
      <c r="AR1154" s="24"/>
      <c r="AS1154" s="24"/>
      <c r="AT1154" s="24"/>
      <c r="AU1154" s="24"/>
      <c r="AV1154" s="24"/>
      <c r="AW1154" s="24"/>
      <c r="AX1154" s="24"/>
      <c r="AY1154" s="24"/>
      <c r="AZ1154" s="24"/>
      <c r="BA1154" s="24"/>
      <c r="BB1154" s="24"/>
      <c r="BC1154" s="24"/>
      <c r="BD1154" s="24"/>
      <c r="BE1154" s="24"/>
      <c r="BF1154" s="24"/>
      <c r="BG1154" s="24"/>
      <c r="BH1154" s="24"/>
      <c r="BI1154" s="24"/>
      <c r="BJ1154" s="24"/>
      <c r="BK1154" s="24"/>
      <c r="BL1154" s="24"/>
      <c r="BM1154" s="24"/>
      <c r="BN1154" s="24"/>
      <c r="BO1154" s="24"/>
      <c r="BP1154" s="24"/>
      <c r="BQ1154" s="24"/>
      <c r="BR1154" s="24"/>
      <c r="BS1154" s="24"/>
      <c r="BT1154" s="24"/>
      <c r="BU1154" s="24"/>
      <c r="BV1154" s="24"/>
      <c r="BW1154" s="24"/>
      <c r="BX1154" s="24"/>
      <c r="BY1154" s="24"/>
      <c r="BZ1154" s="24"/>
      <c r="CA1154" s="24"/>
      <c r="CB1154" s="24"/>
      <c r="CC1154" s="24"/>
      <c r="CD1154" s="24"/>
      <c r="CE1154" s="24"/>
      <c r="CF1154" s="24"/>
      <c r="CG1154" s="24"/>
      <c r="CH1154" s="24"/>
      <c r="CI1154" s="24"/>
      <c r="CJ1154" s="24"/>
      <c r="CK1154" s="24"/>
      <c r="CL1154" s="24"/>
      <c r="CM1154" s="24"/>
      <c r="CN1154" s="24"/>
      <c r="CO1154" s="24"/>
      <c r="CP1154" s="24"/>
      <c r="CQ1154" s="24"/>
      <c r="CR1154" s="24"/>
      <c r="CS1154" s="24"/>
      <c r="CT1154" s="24"/>
      <c r="CU1154" s="24"/>
      <c r="CV1154" s="24"/>
      <c r="CW1154" s="24"/>
      <c r="CX1154" s="24"/>
      <c r="CY1154" s="24"/>
      <c r="CZ1154" s="24"/>
      <c r="DA1154" s="24"/>
      <c r="DB1154" s="24"/>
      <c r="DC1154" s="24"/>
      <c r="DD1154" s="24"/>
      <c r="DE1154" s="24"/>
      <c r="DF1154" s="24"/>
      <c r="DG1154" s="24"/>
      <c r="DH1154" s="24"/>
      <c r="DI1154" s="24"/>
      <c r="DJ1154" s="24"/>
      <c r="DK1154" s="24"/>
      <c r="DL1154" s="24"/>
      <c r="DM1154" s="24"/>
      <c r="DN1154" s="24"/>
      <c r="DO1154" s="24"/>
      <c r="DP1154" s="24"/>
      <c r="DQ1154" s="24"/>
      <c r="DR1154" s="24"/>
      <c r="DS1154" s="24"/>
      <c r="DT1154" s="24"/>
      <c r="DU1154" s="24"/>
      <c r="DV1154" s="24"/>
      <c r="DW1154" s="24"/>
      <c r="DX1154" s="24"/>
      <c r="DY1154" s="24"/>
      <c r="DZ1154" s="24"/>
      <c r="EA1154" s="24"/>
      <c r="EB1154" s="24"/>
      <c r="EC1154" s="24"/>
      <c r="ED1154" s="24"/>
      <c r="EE1154" s="24"/>
      <c r="EF1154" s="24"/>
      <c r="EG1154" s="24"/>
      <c r="EH1154" s="24"/>
      <c r="EI1154" s="24"/>
      <c r="EJ1154" s="24"/>
      <c r="EK1154" s="24"/>
      <c r="EL1154" s="24"/>
      <c r="EM1154" s="24"/>
      <c r="EN1154" s="24"/>
      <c r="EO1154" s="24"/>
      <c r="EP1154" s="24"/>
      <c r="EQ1154" s="24"/>
      <c r="ER1154" s="24"/>
      <c r="ES1154" s="24"/>
      <c r="ET1154" s="24"/>
      <c r="EU1154" s="24"/>
      <c r="EV1154" s="24"/>
      <c r="EW1154" s="24"/>
      <c r="EX1154" s="24"/>
      <c r="EY1154" s="24"/>
      <c r="EZ1154" s="24"/>
      <c r="FA1154" s="24"/>
      <c r="FB1154" s="24"/>
      <c r="FC1154" s="24"/>
      <c r="FD1154" s="24"/>
      <c r="FE1154" s="24"/>
      <c r="FF1154" s="24"/>
      <c r="FG1154" s="24"/>
      <c r="FH1154" s="24"/>
      <c r="FI1154" s="24"/>
      <c r="FJ1154" s="24"/>
      <c r="FK1154" s="24"/>
      <c r="FL1154" s="24"/>
      <c r="FM1154" s="24"/>
      <c r="FN1154" s="24"/>
      <c r="FO1154" s="24"/>
      <c r="FP1154" s="24"/>
      <c r="FQ1154" s="24"/>
      <c r="FR1154" s="24"/>
      <c r="FS1154" s="24"/>
      <c r="FT1154" s="24"/>
      <c r="FU1154" s="24"/>
      <c r="FV1154" s="24"/>
      <c r="FW1154" s="24"/>
      <c r="FX1154" s="24"/>
      <c r="FY1154" s="24"/>
      <c r="FZ1154" s="24"/>
      <c r="GA1154" s="24"/>
      <c r="GB1154" s="24"/>
      <c r="GC1154" s="24"/>
      <c r="GD1154" s="24"/>
      <c r="GE1154" s="24"/>
      <c r="GF1154" s="24"/>
      <c r="GG1154" s="24"/>
      <c r="GH1154" s="24"/>
      <c r="GI1154" s="24"/>
      <c r="GJ1154" s="24"/>
      <c r="GK1154" s="24"/>
      <c r="GL1154" s="24"/>
      <c r="GM1154" s="24"/>
      <c r="GN1154" s="24"/>
      <c r="GO1154" s="24"/>
      <c r="GP1154" s="24"/>
      <c r="GQ1154" s="24"/>
      <c r="GR1154" s="24"/>
      <c r="GS1154" s="24"/>
      <c r="GT1154" s="24"/>
      <c r="GU1154" s="24"/>
      <c r="GV1154" s="24"/>
      <c r="GW1154" s="24"/>
      <c r="GX1154" s="24"/>
      <c r="GY1154" s="24"/>
      <c r="GZ1154" s="24"/>
      <c r="HA1154" s="24"/>
      <c r="HB1154" s="24"/>
      <c r="HC1154" s="24"/>
      <c r="HD1154" s="24"/>
      <c r="HE1154" s="24"/>
      <c r="HF1154" s="24"/>
      <c r="HG1154" s="24"/>
      <c r="HH1154" s="24"/>
      <c r="HI1154" s="24"/>
      <c r="HJ1154" s="24"/>
      <c r="HK1154" s="24"/>
      <c r="HL1154" s="24"/>
      <c r="HM1154" s="24"/>
      <c r="HN1154" s="24"/>
      <c r="HO1154" s="24"/>
      <c r="HP1154" s="24"/>
      <c r="HQ1154" s="24"/>
      <c r="HR1154" s="24"/>
      <c r="HS1154" s="24"/>
      <c r="HT1154" s="24"/>
      <c r="HU1154" s="24"/>
      <c r="HV1154" s="24"/>
      <c r="HW1154" s="24"/>
      <c r="HX1154" s="24"/>
      <c r="HY1154" s="24"/>
      <c r="HZ1154" s="24"/>
      <c r="IA1154" s="24"/>
      <c r="IB1154" s="24"/>
      <c r="IC1154" s="24"/>
      <c r="ID1154" s="24"/>
      <c r="IE1154" s="24"/>
      <c r="IF1154" s="24"/>
      <c r="IG1154" s="24"/>
      <c r="IH1154" s="24"/>
      <c r="II1154" s="24"/>
      <c r="IJ1154" s="24"/>
      <c r="IK1154" s="24"/>
      <c r="IL1154" s="24"/>
      <c r="IM1154" s="24"/>
      <c r="IN1154" s="24"/>
      <c r="IO1154" s="24"/>
      <c r="IP1154" s="24"/>
      <c r="IQ1154" s="24"/>
      <c r="IR1154" s="24"/>
      <c r="IS1154" s="24"/>
      <c r="IT1154" s="24"/>
      <c r="IU1154" s="24"/>
      <c r="IV1154" s="24"/>
    </row>
    <row r="1155" customFormat="false" ht="24" hidden="false" customHeight="true" outlineLevel="0" collapsed="false">
      <c r="A1155" s="20" t="s">
        <v>62</v>
      </c>
      <c r="B1155" s="17" t="n">
        <v>43166</v>
      </c>
      <c r="C1155" s="18" t="n">
        <v>7460105002145</v>
      </c>
      <c r="D1155" s="29" t="s">
        <v>4899</v>
      </c>
      <c r="E1155" s="21" t="s">
        <v>4900</v>
      </c>
      <c r="F1155" s="27" t="s">
        <v>4901</v>
      </c>
      <c r="G1155" s="21" t="s">
        <v>53</v>
      </c>
      <c r="H1155" s="20" t="s">
        <v>62</v>
      </c>
      <c r="I1155" s="121"/>
      <c r="J1155" s="22" t="s">
        <v>4902</v>
      </c>
      <c r="K1155" s="31"/>
      <c r="L1155" s="31" t="s">
        <v>37</v>
      </c>
      <c r="M1155" s="31" t="s">
        <v>37</v>
      </c>
      <c r="N1155" s="31" t="s">
        <v>37</v>
      </c>
      <c r="O1155" s="31" t="s">
        <v>37</v>
      </c>
      <c r="P1155" s="31" t="s">
        <v>37</v>
      </c>
      <c r="Q1155" s="31"/>
      <c r="R1155" s="31"/>
      <c r="S1155" s="31"/>
      <c r="T1155" s="31"/>
      <c r="U1155" s="31"/>
      <c r="V1155" s="32"/>
      <c r="W1155" s="31" t="s">
        <v>37</v>
      </c>
      <c r="X1155" s="31" t="s">
        <v>37</v>
      </c>
      <c r="Y1155" s="31"/>
      <c r="Z1155" s="31" t="s">
        <v>37</v>
      </c>
      <c r="AA1155" s="31" t="s">
        <v>37</v>
      </c>
      <c r="AB1155" s="31"/>
      <c r="AC1155" s="31" t="s">
        <v>37</v>
      </c>
      <c r="AD1155" s="105"/>
      <c r="AE1155" s="23" t="n">
        <f aca="false">COUNTA(K1155:AD1155)</f>
        <v>10</v>
      </c>
    </row>
    <row r="1156" customFormat="false" ht="24" hidden="false" customHeight="true" outlineLevel="0" collapsed="false">
      <c r="A1156" s="16"/>
      <c r="B1156" s="17" t="n">
        <v>43168</v>
      </c>
      <c r="C1156" s="18" t="n">
        <v>3460305001909</v>
      </c>
      <c r="D1156" s="19" t="s">
        <v>4903</v>
      </c>
      <c r="E1156" s="20" t="s">
        <v>4904</v>
      </c>
      <c r="F1156" s="19" t="s">
        <v>4905</v>
      </c>
      <c r="G1156" s="21" t="s">
        <v>307</v>
      </c>
      <c r="H1156" s="20" t="s">
        <v>368</v>
      </c>
      <c r="I1156" s="120"/>
      <c r="J1156" s="22" t="s">
        <v>4906</v>
      </c>
      <c r="K1156" s="31" t="s">
        <v>37</v>
      </c>
      <c r="L1156" s="31"/>
      <c r="M1156" s="31"/>
      <c r="N1156" s="31"/>
      <c r="O1156" s="31"/>
      <c r="P1156" s="31"/>
      <c r="Q1156" s="31"/>
      <c r="R1156" s="31"/>
      <c r="S1156" s="31"/>
      <c r="T1156" s="31"/>
      <c r="U1156" s="31"/>
      <c r="V1156" s="32"/>
      <c r="W1156" s="31"/>
      <c r="X1156" s="31"/>
      <c r="Y1156" s="31"/>
      <c r="Z1156" s="31"/>
      <c r="AA1156" s="31" t="s">
        <v>37</v>
      </c>
      <c r="AB1156" s="31"/>
      <c r="AC1156" s="31"/>
      <c r="AD1156" s="103"/>
      <c r="AE1156" s="23" t="n">
        <f aca="false">COUNTA(K1156:AD1156)</f>
        <v>2</v>
      </c>
    </row>
    <row r="1157" customFormat="false" ht="24" hidden="false" customHeight="true" outlineLevel="0" collapsed="false">
      <c r="A1157" s="16"/>
      <c r="B1157" s="17" t="n">
        <v>43168</v>
      </c>
      <c r="C1157" s="18" t="n">
        <v>2450005004156</v>
      </c>
      <c r="D1157" s="29" t="s">
        <v>4907</v>
      </c>
      <c r="E1157" s="21" t="s">
        <v>4622</v>
      </c>
      <c r="F1157" s="27" t="s">
        <v>4908</v>
      </c>
      <c r="G1157" s="21" t="s">
        <v>307</v>
      </c>
      <c r="H1157" s="20" t="s">
        <v>581</v>
      </c>
      <c r="I1157" s="121"/>
      <c r="J1157" s="22" t="s">
        <v>4909</v>
      </c>
      <c r="K1157" s="31" t="s">
        <v>37</v>
      </c>
      <c r="L1157" s="31"/>
      <c r="M1157" s="31"/>
      <c r="N1157" s="31"/>
      <c r="O1157" s="31"/>
      <c r="P1157" s="31"/>
      <c r="Q1157" s="31"/>
      <c r="R1157" s="31"/>
      <c r="S1157" s="31"/>
      <c r="T1157" s="31"/>
      <c r="U1157" s="31"/>
      <c r="V1157" s="32"/>
      <c r="W1157" s="31"/>
      <c r="X1157" s="31"/>
      <c r="Y1157" s="31"/>
      <c r="Z1157" s="31"/>
      <c r="AA1157" s="31"/>
      <c r="AB1157" s="31"/>
      <c r="AC1157" s="31"/>
      <c r="AD1157" s="105"/>
      <c r="AE1157" s="23" t="n">
        <f aca="false">COUNTA(K1157:AD1157)</f>
        <v>1</v>
      </c>
    </row>
    <row r="1158" customFormat="false" ht="24" hidden="false" customHeight="true" outlineLevel="0" collapsed="false">
      <c r="A1158" s="16"/>
      <c r="B1158" s="17" t="n">
        <v>43182</v>
      </c>
      <c r="C1158" s="18" t="n">
        <v>7440005002627</v>
      </c>
      <c r="D1158" s="19" t="s">
        <v>4910</v>
      </c>
      <c r="E1158" s="20" t="s">
        <v>4911</v>
      </c>
      <c r="F1158" s="19" t="s">
        <v>4912</v>
      </c>
      <c r="G1158" s="21" t="s">
        <v>59</v>
      </c>
      <c r="H1158" s="20" t="s">
        <v>60</v>
      </c>
      <c r="I1158" s="122" t="s">
        <v>4913</v>
      </c>
      <c r="J1158" s="22" t="s">
        <v>4914</v>
      </c>
      <c r="K1158" s="31" t="s">
        <v>37</v>
      </c>
      <c r="L1158" s="31"/>
      <c r="M1158" s="31"/>
      <c r="N1158" s="31"/>
      <c r="O1158" s="31"/>
      <c r="P1158" s="31"/>
      <c r="Q1158" s="31"/>
      <c r="R1158" s="31"/>
      <c r="S1158" s="31"/>
      <c r="T1158" s="31"/>
      <c r="U1158" s="31"/>
      <c r="V1158" s="32"/>
      <c r="W1158" s="31" t="s">
        <v>37</v>
      </c>
      <c r="X1158" s="31"/>
      <c r="Y1158" s="31"/>
      <c r="Z1158" s="31"/>
      <c r="AA1158" s="31"/>
      <c r="AB1158" s="31"/>
      <c r="AC1158" s="31"/>
      <c r="AD1158" s="103"/>
      <c r="AE1158" s="23" t="n">
        <f aca="false">COUNTA(K1158:AD1158)</f>
        <v>2</v>
      </c>
    </row>
    <row r="1159" customFormat="false" ht="24" hidden="false" customHeight="true" outlineLevel="0" collapsed="false">
      <c r="A1159" s="16"/>
      <c r="B1159" s="17" t="n">
        <v>43185</v>
      </c>
      <c r="C1159" s="18" t="n">
        <v>1450005004157</v>
      </c>
      <c r="D1159" s="29" t="s">
        <v>4915</v>
      </c>
      <c r="E1159" s="21" t="s">
        <v>4916</v>
      </c>
      <c r="F1159" s="27" t="s">
        <v>4917</v>
      </c>
      <c r="G1159" s="21" t="s">
        <v>34</v>
      </c>
      <c r="H1159" s="20" t="s">
        <v>35</v>
      </c>
      <c r="I1159" s="121"/>
      <c r="J1159" s="22" t="s">
        <v>4918</v>
      </c>
      <c r="K1159" s="31"/>
      <c r="L1159" s="31" t="s">
        <v>37</v>
      </c>
      <c r="M1159" s="31" t="s">
        <v>37</v>
      </c>
      <c r="N1159" s="31" t="s">
        <v>37</v>
      </c>
      <c r="O1159" s="31" t="s">
        <v>37</v>
      </c>
      <c r="P1159" s="31" t="s">
        <v>37</v>
      </c>
      <c r="Q1159" s="31" t="s">
        <v>37</v>
      </c>
      <c r="R1159" s="31" t="s">
        <v>37</v>
      </c>
      <c r="S1159" s="31"/>
      <c r="T1159" s="31"/>
      <c r="U1159" s="31"/>
      <c r="V1159" s="32"/>
      <c r="W1159" s="31" t="s">
        <v>37</v>
      </c>
      <c r="X1159" s="31"/>
      <c r="Y1159" s="31"/>
      <c r="Z1159" s="31" t="s">
        <v>37</v>
      </c>
      <c r="AA1159" s="31" t="s">
        <v>37</v>
      </c>
      <c r="AB1159" s="31"/>
      <c r="AC1159" s="31" t="s">
        <v>37</v>
      </c>
      <c r="AD1159" s="105"/>
      <c r="AE1159" s="23" t="n">
        <f aca="false">COUNTA(K1159:AD1159)</f>
        <v>11</v>
      </c>
    </row>
    <row r="1160" customFormat="false" ht="24" hidden="false" customHeight="true" outlineLevel="0" collapsed="false">
      <c r="A1160" s="16"/>
      <c r="B1160" s="17" t="n">
        <v>43186</v>
      </c>
      <c r="C1160" s="18" t="n">
        <v>6460005001495</v>
      </c>
      <c r="D1160" s="29" t="s">
        <v>4919</v>
      </c>
      <c r="E1160" s="21" t="s">
        <v>4920</v>
      </c>
      <c r="F1160" s="27" t="s">
        <v>4921</v>
      </c>
      <c r="G1160" s="21" t="s">
        <v>70</v>
      </c>
      <c r="H1160" s="20" t="s">
        <v>71</v>
      </c>
      <c r="I1160" s="121"/>
      <c r="J1160" s="22" t="s">
        <v>4922</v>
      </c>
      <c r="K1160" s="31" t="s">
        <v>37</v>
      </c>
      <c r="L1160" s="31"/>
      <c r="M1160" s="31" t="s">
        <v>37</v>
      </c>
      <c r="N1160" s="31"/>
      <c r="O1160" s="31"/>
      <c r="P1160" s="31"/>
      <c r="Q1160" s="31"/>
      <c r="R1160" s="31"/>
      <c r="S1160" s="31" t="s">
        <v>37</v>
      </c>
      <c r="T1160" s="31"/>
      <c r="U1160" s="31"/>
      <c r="V1160" s="32"/>
      <c r="W1160" s="31" t="s">
        <v>37</v>
      </c>
      <c r="X1160" s="31"/>
      <c r="Y1160" s="31"/>
      <c r="Z1160" s="31"/>
      <c r="AA1160" s="31"/>
      <c r="AB1160" s="31"/>
      <c r="AC1160" s="31"/>
      <c r="AD1160" s="105"/>
      <c r="AE1160" s="23" t="n">
        <f aca="false">COUNTA(K1160:AD1160)</f>
        <v>4</v>
      </c>
    </row>
    <row r="1161" customFormat="false" ht="24" hidden="false" customHeight="true" outlineLevel="0" collapsed="false">
      <c r="A1161" s="16"/>
      <c r="B1161" s="17" t="n">
        <v>43186</v>
      </c>
      <c r="C1161" s="18" t="n">
        <v>3460005001498</v>
      </c>
      <c r="D1161" s="99" t="s">
        <v>4923</v>
      </c>
      <c r="E1161" s="21" t="s">
        <v>4924</v>
      </c>
      <c r="F1161" s="27" t="s">
        <v>4925</v>
      </c>
      <c r="G1161" s="21" t="s">
        <v>70</v>
      </c>
      <c r="H1161" s="20" t="s">
        <v>2743</v>
      </c>
      <c r="I1161" s="121"/>
      <c r="J1161" s="22" t="s">
        <v>4926</v>
      </c>
      <c r="K1161" s="31" t="s">
        <v>37</v>
      </c>
      <c r="L1161" s="31"/>
      <c r="M1161" s="31"/>
      <c r="N1161" s="31"/>
      <c r="O1161" s="31"/>
      <c r="P1161" s="31" t="s">
        <v>37</v>
      </c>
      <c r="Q1161" s="31"/>
      <c r="R1161" s="31"/>
      <c r="S1161" s="31"/>
      <c r="T1161" s="31"/>
      <c r="U1161" s="31" t="s">
        <v>37</v>
      </c>
      <c r="V1161" s="32"/>
      <c r="W1161" s="31"/>
      <c r="X1161" s="31"/>
      <c r="Y1161" s="31" t="s">
        <v>37</v>
      </c>
      <c r="Z1161" s="31"/>
      <c r="AA1161" s="31"/>
      <c r="AB1161" s="31"/>
      <c r="AC1161" s="31"/>
      <c r="AD1161" s="105"/>
      <c r="AE1161" s="23" t="n">
        <f aca="false">COUNTA(K1161:AD1161)</f>
        <v>4</v>
      </c>
      <c r="AF1161" s="26"/>
    </row>
    <row r="1162" customFormat="false" ht="24" hidden="false" customHeight="true" outlineLevel="0" collapsed="false">
      <c r="A1162" s="16"/>
      <c r="B1162" s="17" t="n">
        <v>43187</v>
      </c>
      <c r="C1162" s="123" t="n">
        <v>3460105002149</v>
      </c>
      <c r="D1162" s="29" t="s">
        <v>4927</v>
      </c>
      <c r="E1162" s="21" t="s">
        <v>4928</v>
      </c>
      <c r="F1162" s="27" t="s">
        <v>4929</v>
      </c>
      <c r="G1162" s="21" t="s">
        <v>53</v>
      </c>
      <c r="H1162" s="20" t="s">
        <v>54</v>
      </c>
      <c r="I1162" s="121"/>
      <c r="J1162" s="22" t="s">
        <v>4930</v>
      </c>
      <c r="K1162" s="31"/>
      <c r="L1162" s="31" t="s">
        <v>37</v>
      </c>
      <c r="M1162" s="31"/>
      <c r="N1162" s="31"/>
      <c r="O1162" s="31"/>
      <c r="P1162" s="31"/>
      <c r="Q1162" s="31" t="s">
        <v>37</v>
      </c>
      <c r="R1162" s="31" t="s">
        <v>37</v>
      </c>
      <c r="S1162" s="31" t="s">
        <v>37</v>
      </c>
      <c r="T1162" s="31"/>
      <c r="U1162" s="31"/>
      <c r="V1162" s="32"/>
      <c r="W1162" s="31" t="s">
        <v>37</v>
      </c>
      <c r="X1162" s="31"/>
      <c r="Y1162" s="31"/>
      <c r="Z1162" s="31"/>
      <c r="AA1162" s="105"/>
      <c r="AB1162" s="31"/>
      <c r="AC1162" s="31"/>
      <c r="AD1162" s="105"/>
      <c r="AE1162" s="23" t="n">
        <f aca="false">COUNTA(K1162:AD1162)</f>
        <v>5</v>
      </c>
    </row>
    <row r="1163" customFormat="false" ht="24" hidden="false" customHeight="true" outlineLevel="0" collapsed="false">
      <c r="A1163" s="16"/>
      <c r="B1163" s="17" t="n">
        <v>43229</v>
      </c>
      <c r="C1163" s="18" t="n">
        <v>7430005013419</v>
      </c>
      <c r="D1163" s="29" t="s">
        <v>4931</v>
      </c>
      <c r="E1163" s="21" t="s">
        <v>4932</v>
      </c>
      <c r="F1163" s="27" t="s">
        <v>4933</v>
      </c>
      <c r="G1163" s="21" t="s">
        <v>142</v>
      </c>
      <c r="H1163" s="20" t="s">
        <v>213</v>
      </c>
      <c r="I1163" s="124" t="s">
        <v>4934</v>
      </c>
      <c r="J1163" s="22" t="s">
        <v>4935</v>
      </c>
      <c r="K1163" s="31"/>
      <c r="L1163" s="31"/>
      <c r="M1163" s="31"/>
      <c r="N1163" s="31"/>
      <c r="O1163" s="31" t="s">
        <v>37</v>
      </c>
      <c r="P1163" s="31"/>
      <c r="Q1163" s="31"/>
      <c r="R1163" s="31"/>
      <c r="S1163" s="31"/>
      <c r="T1163" s="31"/>
      <c r="U1163" s="31"/>
      <c r="V1163" s="32"/>
      <c r="W1163" s="31"/>
      <c r="X1163" s="31"/>
      <c r="Y1163" s="31"/>
      <c r="Z1163" s="31" t="s">
        <v>37</v>
      </c>
      <c r="AA1163" s="105"/>
      <c r="AB1163" s="31"/>
      <c r="AC1163" s="31"/>
      <c r="AD1163" s="105"/>
      <c r="AE1163" s="23" t="n">
        <f aca="false">COUNTA(K1163:AD1163)</f>
        <v>2</v>
      </c>
    </row>
    <row r="1164" customFormat="false" ht="24" hidden="false" customHeight="true" outlineLevel="0" collapsed="false">
      <c r="A1164" s="20" t="s">
        <v>1400</v>
      </c>
      <c r="B1164" s="17" t="n">
        <v>43165</v>
      </c>
      <c r="C1164" s="18" t="n">
        <v>8460105002144</v>
      </c>
      <c r="D1164" s="29" t="s">
        <v>4936</v>
      </c>
      <c r="E1164" s="21" t="s">
        <v>4937</v>
      </c>
      <c r="F1164" s="27" t="s">
        <v>4938</v>
      </c>
      <c r="G1164" s="21" t="s">
        <v>53</v>
      </c>
      <c r="H1164" s="20" t="s">
        <v>1400</v>
      </c>
      <c r="I1164" s="121"/>
      <c r="J1164" s="22" t="s">
        <v>4939</v>
      </c>
      <c r="K1164" s="31" t="s">
        <v>37</v>
      </c>
      <c r="L1164" s="31" t="s">
        <v>37</v>
      </c>
      <c r="M1164" s="31" t="s">
        <v>37</v>
      </c>
      <c r="N1164" s="31" t="s">
        <v>37</v>
      </c>
      <c r="O1164" s="31" t="s">
        <v>37</v>
      </c>
      <c r="P1164" s="31"/>
      <c r="Q1164" s="31"/>
      <c r="R1164" s="31"/>
      <c r="S1164" s="31"/>
      <c r="T1164" s="31"/>
      <c r="U1164" s="31"/>
      <c r="V1164" s="32"/>
      <c r="W1164" s="31" t="s">
        <v>37</v>
      </c>
      <c r="X1164" s="31"/>
      <c r="Y1164" s="31"/>
      <c r="Z1164" s="31" t="s">
        <v>37</v>
      </c>
      <c r="AA1164" s="31"/>
      <c r="AB1164" s="125" t="s">
        <v>37</v>
      </c>
      <c r="AC1164" s="31" t="s">
        <v>37</v>
      </c>
      <c r="AD1164" s="105"/>
      <c r="AE1164" s="23" t="n">
        <f aca="false">COUNTA(K1164:AD1164)</f>
        <v>9</v>
      </c>
    </row>
    <row r="1165" customFormat="false" ht="24" hidden="false" customHeight="true" outlineLevel="0" collapsed="false">
      <c r="A1165" s="20" t="s">
        <v>234</v>
      </c>
      <c r="B1165" s="17" t="n">
        <v>43171</v>
      </c>
      <c r="C1165" s="18" t="n">
        <v>6430005013361</v>
      </c>
      <c r="D1165" s="29" t="s">
        <v>4940</v>
      </c>
      <c r="E1165" s="21" t="s">
        <v>4941</v>
      </c>
      <c r="F1165" s="27" t="s">
        <v>4942</v>
      </c>
      <c r="G1165" s="21" t="s">
        <v>142</v>
      </c>
      <c r="H1165" s="20" t="s">
        <v>234</v>
      </c>
      <c r="I1165" s="121"/>
      <c r="J1165" s="22" t="s">
        <v>4943</v>
      </c>
      <c r="K1165" s="31" t="s">
        <v>37</v>
      </c>
      <c r="L1165" s="31"/>
      <c r="M1165" s="31" t="s">
        <v>37</v>
      </c>
      <c r="N1165" s="31"/>
      <c r="O1165" s="31"/>
      <c r="P1165" s="31"/>
      <c r="Q1165" s="31"/>
      <c r="R1165" s="31"/>
      <c r="S1165" s="31" t="s">
        <v>37</v>
      </c>
      <c r="T1165" s="31"/>
      <c r="U1165" s="31"/>
      <c r="V1165" s="32"/>
      <c r="W1165" s="31" t="s">
        <v>37</v>
      </c>
      <c r="X1165" s="31"/>
      <c r="Y1165" s="31"/>
      <c r="Z1165" s="31" t="s">
        <v>37</v>
      </c>
      <c r="AA1165" s="31" t="s">
        <v>37</v>
      </c>
      <c r="AB1165" s="126"/>
      <c r="AC1165" s="31"/>
      <c r="AD1165" s="105"/>
      <c r="AE1165" s="23" t="n">
        <f aca="false">COUNTA(K1165:AD1165)</f>
        <v>6</v>
      </c>
    </row>
    <row r="1166" customFormat="false" ht="24" hidden="false" customHeight="true" outlineLevel="0" collapsed="false">
      <c r="A1166" s="20" t="s">
        <v>234</v>
      </c>
      <c r="B1166" s="17" t="n">
        <v>43202</v>
      </c>
      <c r="C1166" s="18" t="n">
        <v>4430005013396</v>
      </c>
      <c r="D1166" s="29" t="s">
        <v>4944</v>
      </c>
      <c r="E1166" s="21" t="s">
        <v>4945</v>
      </c>
      <c r="F1166" s="27" t="s">
        <v>4946</v>
      </c>
      <c r="G1166" s="21" t="s">
        <v>142</v>
      </c>
      <c r="H1166" s="20" t="s">
        <v>234</v>
      </c>
      <c r="I1166" s="121"/>
      <c r="J1166" s="22" t="s">
        <v>4947</v>
      </c>
      <c r="K1166" s="31" t="s">
        <v>37</v>
      </c>
      <c r="L1166" s="31" t="s">
        <v>37</v>
      </c>
      <c r="M1166" s="31" t="s">
        <v>37</v>
      </c>
      <c r="N1166" s="31"/>
      <c r="O1166" s="31"/>
      <c r="P1166" s="31" t="s">
        <v>37</v>
      </c>
      <c r="Q1166" s="31"/>
      <c r="R1166" s="31"/>
      <c r="S1166" s="31"/>
      <c r="T1166" s="31"/>
      <c r="U1166" s="31"/>
      <c r="V1166" s="32"/>
      <c r="W1166" s="31" t="s">
        <v>37</v>
      </c>
      <c r="X1166" s="31"/>
      <c r="Y1166" s="31"/>
      <c r="Z1166" s="31"/>
      <c r="AA1166" s="31"/>
      <c r="AB1166" s="126"/>
      <c r="AC1166" s="31" t="s">
        <v>37</v>
      </c>
      <c r="AD1166" s="105"/>
      <c r="AE1166" s="23" t="n">
        <f aca="false">COUNTA(K1166:AD1166)</f>
        <v>6</v>
      </c>
    </row>
    <row r="1167" customFormat="false" ht="24" hidden="false" customHeight="true" outlineLevel="0" collapsed="false">
      <c r="A1167" s="16"/>
      <c r="B1167" s="17" t="n">
        <v>43248</v>
      </c>
      <c r="C1167" s="18" t="n">
        <v>9440005002633</v>
      </c>
      <c r="D1167" s="97" t="s">
        <v>4948</v>
      </c>
      <c r="E1167" s="79" t="s">
        <v>4949</v>
      </c>
      <c r="F1167" s="27" t="s">
        <v>4950</v>
      </c>
      <c r="G1167" s="21" t="s">
        <v>533</v>
      </c>
      <c r="H1167" s="20" t="s">
        <v>849</v>
      </c>
      <c r="I1167" s="121"/>
      <c r="J1167" s="22" t="s">
        <v>4951</v>
      </c>
      <c r="K1167" s="31"/>
      <c r="L1167" s="31" t="s">
        <v>37</v>
      </c>
      <c r="M1167" s="31" t="s">
        <v>37</v>
      </c>
      <c r="N1167" s="31" t="s">
        <v>37</v>
      </c>
      <c r="O1167" s="31" t="s">
        <v>37</v>
      </c>
      <c r="P1167" s="31"/>
      <c r="Q1167" s="31" t="s">
        <v>37</v>
      </c>
      <c r="R1167" s="31"/>
      <c r="S1167" s="31" t="s">
        <v>37</v>
      </c>
      <c r="T1167" s="31"/>
      <c r="U1167" s="31"/>
      <c r="V1167" s="32"/>
      <c r="W1167" s="31"/>
      <c r="X1167" s="31"/>
      <c r="Y1167" s="31"/>
      <c r="Z1167" s="31" t="s">
        <v>37</v>
      </c>
      <c r="AA1167" s="31" t="s">
        <v>37</v>
      </c>
      <c r="AB1167" s="126"/>
      <c r="AC1167" s="31" t="s">
        <v>37</v>
      </c>
      <c r="AD1167" s="31"/>
      <c r="AE1167" s="23" t="n">
        <f aca="false">COUNTA(K1167:AD1167)</f>
        <v>9</v>
      </c>
    </row>
    <row r="1168" customFormat="false" ht="24" hidden="false" customHeight="true" outlineLevel="0" collapsed="false">
      <c r="A1168" s="75" t="s">
        <v>529</v>
      </c>
      <c r="B1168" s="76" t="n">
        <v>43230</v>
      </c>
      <c r="C1168" s="18" t="n">
        <v>2440005002631</v>
      </c>
      <c r="D1168" s="97" t="s">
        <v>4952</v>
      </c>
      <c r="E1168" s="21" t="s">
        <v>4953</v>
      </c>
      <c r="F1168" s="78" t="s">
        <v>4954</v>
      </c>
      <c r="G1168" s="79" t="s">
        <v>533</v>
      </c>
      <c r="H1168" s="75" t="s">
        <v>529</v>
      </c>
      <c r="I1168" s="127"/>
      <c r="J1168" s="81" t="s">
        <v>4955</v>
      </c>
      <c r="K1168" s="128" t="s">
        <v>37</v>
      </c>
      <c r="L1168" s="128" t="s">
        <v>37</v>
      </c>
      <c r="M1168" s="128" t="s">
        <v>37</v>
      </c>
      <c r="N1168" s="128" t="s">
        <v>37</v>
      </c>
      <c r="O1168" s="128" t="s">
        <v>37</v>
      </c>
      <c r="P1168" s="128" t="s">
        <v>37</v>
      </c>
      <c r="Q1168" s="128" t="s">
        <v>37</v>
      </c>
      <c r="R1168" s="128"/>
      <c r="S1168" s="128"/>
      <c r="T1168" s="128"/>
      <c r="U1168" s="128"/>
      <c r="V1168" s="129"/>
      <c r="W1168" s="128" t="s">
        <v>37</v>
      </c>
      <c r="X1168" s="128"/>
      <c r="Y1168" s="128"/>
      <c r="Z1168" s="128"/>
      <c r="AA1168" s="130" t="s">
        <v>37</v>
      </c>
      <c r="AB1168" s="128" t="s">
        <v>37</v>
      </c>
      <c r="AC1168" s="128" t="s">
        <v>37</v>
      </c>
      <c r="AD1168" s="130"/>
      <c r="AE1168" s="23" t="n">
        <f aca="false">COUNTA(K1168:AD1168)</f>
        <v>11</v>
      </c>
    </row>
    <row r="1169" customFormat="false" ht="24" hidden="false" customHeight="true" outlineLevel="0" collapsed="false">
      <c r="A1169" s="82"/>
      <c r="B1169" s="76" t="n">
        <v>43343</v>
      </c>
      <c r="C1169" s="96" t="n">
        <v>5460305001915</v>
      </c>
      <c r="D1169" s="97" t="s">
        <v>4956</v>
      </c>
      <c r="E1169" s="21" t="s">
        <v>2801</v>
      </c>
      <c r="F1169" s="27" t="s">
        <v>2802</v>
      </c>
      <c r="G1169" s="21" t="s">
        <v>307</v>
      </c>
      <c r="H1169" s="75" t="s">
        <v>308</v>
      </c>
      <c r="I1169" s="127"/>
      <c r="J1169" s="22" t="s">
        <v>4957</v>
      </c>
      <c r="K1169" s="128" t="s">
        <v>37</v>
      </c>
      <c r="L1169" s="128"/>
      <c r="M1169" s="31"/>
      <c r="N1169" s="128"/>
      <c r="O1169" s="128"/>
      <c r="P1169" s="128"/>
      <c r="Q1169" s="128"/>
      <c r="R1169" s="128"/>
      <c r="S1169" s="128" t="s">
        <v>37</v>
      </c>
      <c r="T1169" s="128"/>
      <c r="U1169" s="128"/>
      <c r="V1169" s="128"/>
      <c r="W1169" s="128"/>
      <c r="X1169" s="128"/>
      <c r="Y1169" s="128"/>
      <c r="Z1169" s="128"/>
      <c r="AA1169" s="130"/>
      <c r="AB1169" s="131"/>
      <c r="AC1169" s="128"/>
      <c r="AD1169" s="130"/>
      <c r="AE1169" s="23" t="n">
        <f aca="false">COUNTA(K1169:AD1169)</f>
        <v>2</v>
      </c>
    </row>
    <row r="1170" customFormat="false" ht="24" hidden="false" customHeight="true" outlineLevel="0" collapsed="false">
      <c r="A1170" s="75" t="s">
        <v>310</v>
      </c>
      <c r="B1170" s="76" t="n">
        <v>43203</v>
      </c>
      <c r="C1170" s="96" t="n">
        <v>6430005013411</v>
      </c>
      <c r="D1170" s="29" t="s">
        <v>4958</v>
      </c>
      <c r="E1170" s="21" t="s">
        <v>4959</v>
      </c>
      <c r="F1170" s="27" t="s">
        <v>4960</v>
      </c>
      <c r="G1170" s="79" t="s">
        <v>127</v>
      </c>
      <c r="H1170" s="75" t="s">
        <v>310</v>
      </c>
      <c r="I1170" s="121"/>
      <c r="J1170" s="22" t="s">
        <v>4961</v>
      </c>
      <c r="K1170" s="128" t="s">
        <v>37</v>
      </c>
      <c r="L1170" s="128"/>
      <c r="M1170" s="128" t="s">
        <v>37</v>
      </c>
      <c r="N1170" s="128"/>
      <c r="O1170" s="128"/>
      <c r="P1170" s="128"/>
      <c r="Q1170" s="128"/>
      <c r="R1170" s="128"/>
      <c r="S1170" s="128"/>
      <c r="T1170" s="128"/>
      <c r="U1170" s="128"/>
      <c r="V1170" s="129"/>
      <c r="W1170" s="128"/>
      <c r="X1170" s="128"/>
      <c r="Y1170" s="128"/>
      <c r="Z1170" s="128"/>
      <c r="AA1170" s="130" t="s">
        <v>37</v>
      </c>
      <c r="AB1170" s="128"/>
      <c r="AC1170" s="128" t="s">
        <v>37</v>
      </c>
      <c r="AD1170" s="130"/>
      <c r="AE1170" s="23" t="n">
        <f aca="false">COUNTA(K1170:AD1170)</f>
        <v>4</v>
      </c>
    </row>
    <row r="1171" customFormat="false" ht="24" hidden="false" customHeight="true" outlineLevel="0" collapsed="false">
      <c r="A1171" s="16"/>
      <c r="B1171" s="17" t="n">
        <v>43318</v>
      </c>
      <c r="C1171" s="18" t="n">
        <v>6430005013469</v>
      </c>
      <c r="D1171" s="29" t="s">
        <v>4962</v>
      </c>
      <c r="E1171" s="21" t="s">
        <v>4963</v>
      </c>
      <c r="F1171" s="27" t="s">
        <v>4964</v>
      </c>
      <c r="G1171" s="21" t="s">
        <v>41</v>
      </c>
      <c r="H1171" s="20" t="s">
        <v>137</v>
      </c>
      <c r="I1171" s="121"/>
      <c r="J1171" s="22" t="s">
        <v>4965</v>
      </c>
      <c r="K1171" s="31" t="s">
        <v>37</v>
      </c>
      <c r="L1171" s="31" t="s">
        <v>37</v>
      </c>
      <c r="M1171" s="132" t="s">
        <v>37</v>
      </c>
      <c r="N1171" s="31"/>
      <c r="O1171" s="31"/>
      <c r="P1171" s="31"/>
      <c r="Q1171" s="31" t="s">
        <v>37</v>
      </c>
      <c r="R1171" s="31"/>
      <c r="S1171" s="31"/>
      <c r="T1171" s="31"/>
      <c r="U1171" s="31"/>
      <c r="V1171" s="32"/>
      <c r="W1171" s="31" t="s">
        <v>37</v>
      </c>
      <c r="X1171" s="31"/>
      <c r="Y1171" s="31"/>
      <c r="Z1171" s="31"/>
      <c r="AA1171" s="105"/>
      <c r="AB1171" s="31"/>
      <c r="AC1171" s="31" t="s">
        <v>37</v>
      </c>
      <c r="AD1171" s="105"/>
      <c r="AE1171" s="23" t="n">
        <f aca="false">COUNTA(K1171:AD1171)</f>
        <v>6</v>
      </c>
    </row>
    <row r="1172" customFormat="false" ht="24" hidden="false" customHeight="true" outlineLevel="0" collapsed="false">
      <c r="A1172" s="16"/>
      <c r="B1172" s="17" t="n">
        <v>43318</v>
      </c>
      <c r="C1172" s="18" t="n">
        <v>1460105002159</v>
      </c>
      <c r="D1172" s="29" t="s">
        <v>4966</v>
      </c>
      <c r="E1172" s="21" t="s">
        <v>4967</v>
      </c>
      <c r="F1172" s="27" t="s">
        <v>4968</v>
      </c>
      <c r="G1172" s="21" t="s">
        <v>53</v>
      </c>
      <c r="H1172" s="20" t="s">
        <v>54</v>
      </c>
      <c r="I1172" s="121"/>
      <c r="J1172" s="22" t="s">
        <v>4969</v>
      </c>
      <c r="K1172" s="31"/>
      <c r="L1172" s="31"/>
      <c r="M1172" s="132"/>
      <c r="N1172" s="31"/>
      <c r="O1172" s="31"/>
      <c r="P1172" s="31"/>
      <c r="Q1172" s="31"/>
      <c r="R1172" s="31"/>
      <c r="S1172" s="31"/>
      <c r="T1172" s="31"/>
      <c r="U1172" s="31" t="s">
        <v>37</v>
      </c>
      <c r="V1172" s="32"/>
      <c r="W1172" s="31"/>
      <c r="X1172" s="31"/>
      <c r="Y1172" s="31"/>
      <c r="Z1172" s="31" t="s">
        <v>37</v>
      </c>
      <c r="AA1172" s="105"/>
      <c r="AB1172" s="31"/>
      <c r="AC1172" s="31"/>
      <c r="AD1172" s="105"/>
      <c r="AE1172" s="23" t="n">
        <f aca="false">COUNTA(K1172:AD1172)</f>
        <v>2</v>
      </c>
    </row>
    <row r="1173" customFormat="false" ht="24" hidden="false" customHeight="true" outlineLevel="0" collapsed="false">
      <c r="A1173" s="16"/>
      <c r="B1173" s="17" t="n">
        <v>43332</v>
      </c>
      <c r="C1173" s="18" t="n">
        <v>8430005013475</v>
      </c>
      <c r="D1173" s="29" t="s">
        <v>4970</v>
      </c>
      <c r="E1173" s="21" t="s">
        <v>4971</v>
      </c>
      <c r="F1173" s="27" t="s">
        <v>4972</v>
      </c>
      <c r="G1173" s="21" t="s">
        <v>48</v>
      </c>
      <c r="H1173" s="20" t="s">
        <v>208</v>
      </c>
      <c r="I1173" s="121"/>
      <c r="J1173" s="22" t="s">
        <v>4973</v>
      </c>
      <c r="K1173" s="31" t="s">
        <v>37</v>
      </c>
      <c r="L1173" s="31"/>
      <c r="M1173" s="132" t="s">
        <v>37</v>
      </c>
      <c r="N1173" s="31"/>
      <c r="O1173" s="31"/>
      <c r="P1173" s="31" t="s">
        <v>37</v>
      </c>
      <c r="Q1173" s="31"/>
      <c r="R1173" s="31"/>
      <c r="S1173" s="31"/>
      <c r="T1173" s="31"/>
      <c r="U1173" s="31"/>
      <c r="V1173" s="32"/>
      <c r="W1173" s="31" t="s">
        <v>37</v>
      </c>
      <c r="X1173" s="31"/>
      <c r="Y1173" s="31"/>
      <c r="Z1173" s="31"/>
      <c r="AA1173" s="105"/>
      <c r="AB1173" s="31"/>
      <c r="AC1173" s="31"/>
      <c r="AD1173" s="105"/>
      <c r="AE1173" s="23" t="n">
        <f aca="false">COUNTA(K1173:AD1173)</f>
        <v>4</v>
      </c>
    </row>
    <row r="1174" customFormat="false" ht="24" hidden="false" customHeight="true" outlineLevel="0" collapsed="false">
      <c r="A1174" s="75" t="s">
        <v>108</v>
      </c>
      <c r="B1174" s="17" t="n">
        <v>43299</v>
      </c>
      <c r="C1174" s="49" t="n">
        <v>9450005004174</v>
      </c>
      <c r="D1174" s="29" t="s">
        <v>4974</v>
      </c>
      <c r="E1174" s="21" t="s">
        <v>4975</v>
      </c>
      <c r="F1174" s="27" t="s">
        <v>4976</v>
      </c>
      <c r="G1174" s="21" t="s">
        <v>34</v>
      </c>
      <c r="H1174" s="20" t="s">
        <v>108</v>
      </c>
      <c r="I1174" s="121"/>
      <c r="J1174" s="22" t="s">
        <v>4977</v>
      </c>
      <c r="K1174" s="31" t="s">
        <v>37</v>
      </c>
      <c r="L1174" s="31" t="s">
        <v>37</v>
      </c>
      <c r="M1174" s="132" t="s">
        <v>37</v>
      </c>
      <c r="N1174" s="31"/>
      <c r="O1174" s="31"/>
      <c r="P1174" s="31"/>
      <c r="Q1174" s="31"/>
      <c r="R1174" s="31"/>
      <c r="S1174" s="31"/>
      <c r="T1174" s="31" t="s">
        <v>37</v>
      </c>
      <c r="U1174" s="31"/>
      <c r="V1174" s="32"/>
      <c r="W1174" s="31" t="s">
        <v>37</v>
      </c>
      <c r="X1174" s="31"/>
      <c r="Y1174" s="31"/>
      <c r="Z1174" s="31"/>
      <c r="AA1174" s="105" t="s">
        <v>37</v>
      </c>
      <c r="AB1174" s="31"/>
      <c r="AC1174" s="31" t="s">
        <v>37</v>
      </c>
      <c r="AD1174" s="105"/>
      <c r="AE1174" s="23" t="n">
        <f aca="false">COUNTA(K1174:AD1174)</f>
        <v>7</v>
      </c>
    </row>
    <row r="1175" customFormat="false" ht="24" hidden="false" customHeight="true" outlineLevel="0" collapsed="false">
      <c r="A1175" s="20" t="s">
        <v>108</v>
      </c>
      <c r="B1175" s="17" t="n">
        <v>43306</v>
      </c>
      <c r="C1175" s="18" t="n">
        <v>6450005004177</v>
      </c>
      <c r="D1175" s="29" t="s">
        <v>4978</v>
      </c>
      <c r="E1175" s="21" t="s">
        <v>4979</v>
      </c>
      <c r="F1175" s="27" t="s">
        <v>4980</v>
      </c>
      <c r="G1175" s="21" t="s">
        <v>34</v>
      </c>
      <c r="H1175" s="20" t="s">
        <v>108</v>
      </c>
      <c r="I1175" s="121"/>
      <c r="J1175" s="22" t="s">
        <v>4981</v>
      </c>
      <c r="K1175" s="31"/>
      <c r="L1175" s="31" t="s">
        <v>37</v>
      </c>
      <c r="M1175" s="31"/>
      <c r="N1175" s="31"/>
      <c r="O1175" s="31"/>
      <c r="P1175" s="31"/>
      <c r="Q1175" s="31"/>
      <c r="R1175" s="31"/>
      <c r="S1175" s="31"/>
      <c r="T1175" s="31"/>
      <c r="U1175" s="31"/>
      <c r="V1175" s="32"/>
      <c r="W1175" s="31" t="s">
        <v>37</v>
      </c>
      <c r="X1175" s="31"/>
      <c r="Y1175" s="31"/>
      <c r="Z1175" s="31"/>
      <c r="AA1175" s="105"/>
      <c r="AB1175" s="31"/>
      <c r="AC1175" s="31"/>
      <c r="AD1175" s="105"/>
      <c r="AE1175" s="23" t="n">
        <f aca="false">COUNTA(K1175:AD1175)</f>
        <v>2</v>
      </c>
      <c r="AG1175" s="25"/>
      <c r="AH1175" s="25"/>
      <c r="AI1175" s="25"/>
      <c r="AJ1175" s="25"/>
      <c r="AK1175" s="25"/>
      <c r="AL1175" s="25"/>
      <c r="AM1175" s="25"/>
      <c r="AN1175" s="25"/>
      <c r="AO1175" s="25"/>
      <c r="AP1175" s="25"/>
      <c r="AQ1175" s="25"/>
      <c r="AR1175" s="25"/>
      <c r="AS1175" s="25"/>
      <c r="AT1175" s="25"/>
      <c r="AU1175" s="25"/>
      <c r="AV1175" s="25"/>
      <c r="AW1175" s="25"/>
      <c r="AX1175" s="25"/>
      <c r="AY1175" s="25"/>
      <c r="AZ1175" s="25"/>
      <c r="BA1175" s="25"/>
      <c r="BB1175" s="25"/>
      <c r="BC1175" s="25"/>
      <c r="BD1175" s="25"/>
      <c r="BE1175" s="25"/>
      <c r="BF1175" s="25"/>
      <c r="BG1175" s="25"/>
      <c r="BH1175" s="25"/>
      <c r="BI1175" s="25"/>
      <c r="BJ1175" s="25"/>
      <c r="BK1175" s="25"/>
      <c r="BL1175" s="25"/>
      <c r="BM1175" s="25"/>
      <c r="BN1175" s="25"/>
      <c r="BO1175" s="25"/>
      <c r="BP1175" s="25"/>
      <c r="BQ1175" s="25"/>
      <c r="BR1175" s="25"/>
      <c r="BS1175" s="25"/>
      <c r="BT1175" s="25"/>
      <c r="BU1175" s="25"/>
      <c r="BV1175" s="25"/>
      <c r="BW1175" s="25"/>
      <c r="BX1175" s="25"/>
      <c r="BY1175" s="25"/>
      <c r="BZ1175" s="25"/>
      <c r="CA1175" s="25"/>
      <c r="CB1175" s="25"/>
      <c r="CC1175" s="25"/>
      <c r="CD1175" s="25"/>
      <c r="CE1175" s="25"/>
      <c r="CF1175" s="25"/>
      <c r="CG1175" s="25"/>
      <c r="CH1175" s="25"/>
      <c r="CI1175" s="25"/>
      <c r="CJ1175" s="25"/>
      <c r="CK1175" s="25"/>
      <c r="CL1175" s="25"/>
      <c r="CM1175" s="25"/>
      <c r="CN1175" s="25"/>
      <c r="CO1175" s="25"/>
      <c r="CP1175" s="25"/>
      <c r="CQ1175" s="25"/>
      <c r="CR1175" s="25"/>
      <c r="CS1175" s="25"/>
      <c r="CT1175" s="25"/>
      <c r="CU1175" s="25"/>
      <c r="CV1175" s="25"/>
      <c r="CW1175" s="25"/>
      <c r="CX1175" s="25"/>
      <c r="CY1175" s="25"/>
      <c r="CZ1175" s="25"/>
      <c r="DA1175" s="25"/>
      <c r="DB1175" s="25"/>
      <c r="DC1175" s="25"/>
      <c r="DD1175" s="25"/>
      <c r="DE1175" s="25"/>
      <c r="DF1175" s="25"/>
      <c r="DG1175" s="25"/>
      <c r="DH1175" s="25"/>
      <c r="DI1175" s="25"/>
      <c r="DJ1175" s="25"/>
      <c r="DK1175" s="25"/>
      <c r="DL1175" s="25"/>
      <c r="DM1175" s="25"/>
      <c r="DN1175" s="25"/>
      <c r="DO1175" s="25"/>
      <c r="DP1175" s="25"/>
      <c r="DQ1175" s="25"/>
      <c r="DR1175" s="25"/>
      <c r="DS1175" s="25"/>
      <c r="DT1175" s="25"/>
      <c r="DU1175" s="25"/>
      <c r="DV1175" s="25"/>
      <c r="DW1175" s="25"/>
      <c r="DX1175" s="25"/>
      <c r="DY1175" s="25"/>
      <c r="DZ1175" s="25"/>
      <c r="EA1175" s="25"/>
      <c r="EB1175" s="25"/>
      <c r="EC1175" s="25"/>
      <c r="ED1175" s="25"/>
      <c r="EE1175" s="25"/>
      <c r="EF1175" s="25"/>
      <c r="EG1175" s="25"/>
      <c r="EH1175" s="25"/>
      <c r="EI1175" s="25"/>
      <c r="EJ1175" s="25"/>
      <c r="EK1175" s="25"/>
      <c r="EL1175" s="25"/>
      <c r="EM1175" s="25"/>
      <c r="EN1175" s="25"/>
      <c r="EO1175" s="25"/>
      <c r="EP1175" s="25"/>
      <c r="EQ1175" s="25"/>
      <c r="ER1175" s="25"/>
      <c r="ES1175" s="25"/>
      <c r="ET1175" s="25"/>
      <c r="EU1175" s="25"/>
      <c r="EV1175" s="25"/>
      <c r="EW1175" s="25"/>
      <c r="EX1175" s="25"/>
      <c r="EY1175" s="25"/>
      <c r="EZ1175" s="25"/>
      <c r="FA1175" s="25"/>
      <c r="FB1175" s="25"/>
      <c r="FC1175" s="25"/>
      <c r="FD1175" s="25"/>
      <c r="FE1175" s="25"/>
      <c r="FF1175" s="25"/>
      <c r="FG1175" s="25"/>
      <c r="FH1175" s="25"/>
      <c r="FI1175" s="25"/>
      <c r="FJ1175" s="25"/>
      <c r="FK1175" s="25"/>
      <c r="FL1175" s="25"/>
      <c r="FM1175" s="25"/>
      <c r="FN1175" s="25"/>
      <c r="FO1175" s="25"/>
      <c r="FP1175" s="25"/>
      <c r="FQ1175" s="25"/>
      <c r="FR1175" s="25"/>
      <c r="FS1175" s="25"/>
      <c r="FT1175" s="25"/>
      <c r="FU1175" s="25"/>
      <c r="FV1175" s="25"/>
      <c r="FW1175" s="25"/>
      <c r="FX1175" s="25"/>
      <c r="FY1175" s="25"/>
      <c r="FZ1175" s="25"/>
      <c r="GA1175" s="25"/>
      <c r="GB1175" s="25"/>
      <c r="GC1175" s="25"/>
      <c r="GD1175" s="25"/>
      <c r="GE1175" s="25"/>
      <c r="GF1175" s="25"/>
      <c r="GG1175" s="25"/>
      <c r="GH1175" s="25"/>
      <c r="GI1175" s="25"/>
      <c r="GJ1175" s="25"/>
      <c r="GK1175" s="25"/>
      <c r="GL1175" s="25"/>
      <c r="GM1175" s="25"/>
      <c r="GN1175" s="25"/>
      <c r="GO1175" s="25"/>
      <c r="GP1175" s="25"/>
      <c r="GQ1175" s="25"/>
      <c r="GR1175" s="25"/>
      <c r="GS1175" s="25"/>
      <c r="GT1175" s="25"/>
      <c r="GU1175" s="25"/>
      <c r="GV1175" s="25"/>
      <c r="GW1175" s="25"/>
      <c r="GX1175" s="25"/>
      <c r="GY1175" s="25"/>
      <c r="GZ1175" s="25"/>
      <c r="HA1175" s="25"/>
      <c r="HB1175" s="25"/>
      <c r="HC1175" s="25"/>
      <c r="HD1175" s="25"/>
      <c r="HE1175" s="25"/>
      <c r="HF1175" s="25"/>
      <c r="HG1175" s="25"/>
      <c r="HH1175" s="25"/>
      <c r="HI1175" s="25"/>
      <c r="HJ1175" s="25"/>
      <c r="HK1175" s="25"/>
      <c r="HL1175" s="25"/>
      <c r="HM1175" s="25"/>
      <c r="HN1175" s="25"/>
      <c r="HO1175" s="25"/>
      <c r="HP1175" s="25"/>
      <c r="HQ1175" s="25"/>
      <c r="HR1175" s="25"/>
      <c r="HS1175" s="25"/>
      <c r="HT1175" s="25"/>
      <c r="HU1175" s="25"/>
      <c r="HV1175" s="25"/>
      <c r="HW1175" s="25"/>
      <c r="HX1175" s="25"/>
      <c r="HY1175" s="25"/>
      <c r="HZ1175" s="25"/>
      <c r="IA1175" s="25"/>
      <c r="IB1175" s="25"/>
      <c r="IC1175" s="25"/>
      <c r="ID1175" s="25"/>
      <c r="IE1175" s="25"/>
      <c r="IF1175" s="25"/>
      <c r="IG1175" s="25"/>
      <c r="IH1175" s="25"/>
      <c r="II1175" s="25"/>
      <c r="IJ1175" s="25"/>
      <c r="IK1175" s="25"/>
      <c r="IL1175" s="25"/>
      <c r="IM1175" s="25"/>
      <c r="IN1175" s="25"/>
      <c r="IO1175" s="25"/>
      <c r="IP1175" s="25"/>
      <c r="IQ1175" s="25"/>
      <c r="IR1175" s="25"/>
      <c r="IS1175" s="25"/>
      <c r="IT1175" s="25"/>
      <c r="IU1175" s="25"/>
      <c r="IV1175" s="25"/>
    </row>
    <row r="1176" customFormat="false" ht="24" hidden="false" customHeight="true" outlineLevel="0" collapsed="false">
      <c r="A1176" s="20" t="s">
        <v>4982</v>
      </c>
      <c r="B1176" s="17" t="n">
        <v>43280</v>
      </c>
      <c r="C1176" s="18" t="n">
        <v>3450005004171</v>
      </c>
      <c r="D1176" s="29" t="s">
        <v>4983</v>
      </c>
      <c r="E1176" s="21" t="s">
        <v>4984</v>
      </c>
      <c r="F1176" s="27" t="s">
        <v>4985</v>
      </c>
      <c r="G1176" s="21" t="s">
        <v>422</v>
      </c>
      <c r="H1176" s="20" t="s">
        <v>4982</v>
      </c>
      <c r="I1176" s="121"/>
      <c r="J1176" s="22" t="s">
        <v>4986</v>
      </c>
      <c r="K1176" s="31" t="s">
        <v>37</v>
      </c>
      <c r="L1176" s="31"/>
      <c r="M1176" s="132" t="s">
        <v>37</v>
      </c>
      <c r="N1176" s="31"/>
      <c r="O1176" s="31" t="s">
        <v>37</v>
      </c>
      <c r="P1176" s="31"/>
      <c r="Q1176" s="31"/>
      <c r="R1176" s="31"/>
      <c r="S1176" s="31"/>
      <c r="T1176" s="31"/>
      <c r="U1176" s="31"/>
      <c r="V1176" s="32"/>
      <c r="W1176" s="31"/>
      <c r="X1176" s="31"/>
      <c r="Y1176" s="31"/>
      <c r="Z1176" s="31"/>
      <c r="AA1176" s="105"/>
      <c r="AB1176" s="31"/>
      <c r="AC1176" s="31"/>
      <c r="AD1176" s="105"/>
      <c r="AE1176" s="23" t="n">
        <f aca="false">COUNTA(K1176:AD1176)</f>
        <v>3</v>
      </c>
    </row>
    <row r="1177" customFormat="false" ht="24" hidden="false" customHeight="true" outlineLevel="0" collapsed="false">
      <c r="A1177" s="16"/>
      <c r="B1177" s="17" t="n">
        <v>43343</v>
      </c>
      <c r="C1177" s="18" t="n">
        <v>5460005001505</v>
      </c>
      <c r="D1177" s="29" t="s">
        <v>4987</v>
      </c>
      <c r="E1177" s="21" t="s">
        <v>4988</v>
      </c>
      <c r="F1177" s="27" t="s">
        <v>4989</v>
      </c>
      <c r="G1177" s="21" t="s">
        <v>70</v>
      </c>
      <c r="H1177" s="20" t="s">
        <v>71</v>
      </c>
      <c r="I1177" s="121"/>
      <c r="J1177" s="22" t="s">
        <v>4990</v>
      </c>
      <c r="K1177" s="31" t="s">
        <v>37</v>
      </c>
      <c r="L1177" s="31" t="s">
        <v>37</v>
      </c>
      <c r="M1177" s="31"/>
      <c r="N1177" s="31" t="s">
        <v>37</v>
      </c>
      <c r="O1177" s="31" t="s">
        <v>37</v>
      </c>
      <c r="P1177" s="31"/>
      <c r="Q1177" s="31"/>
      <c r="R1177" s="31" t="s">
        <v>37</v>
      </c>
      <c r="S1177" s="31"/>
      <c r="T1177" s="31" t="s">
        <v>37</v>
      </c>
      <c r="U1177" s="31"/>
      <c r="V1177" s="32"/>
      <c r="W1177" s="31" t="s">
        <v>37</v>
      </c>
      <c r="X1177" s="31" t="s">
        <v>37</v>
      </c>
      <c r="Y1177" s="31"/>
      <c r="Z1177" s="31" t="s">
        <v>37</v>
      </c>
      <c r="AA1177" s="105"/>
      <c r="AB1177" s="31"/>
      <c r="AC1177" s="31"/>
      <c r="AD1177" s="105"/>
      <c r="AE1177" s="23" t="n">
        <f aca="false">COUNTA(K1177:AD1177)</f>
        <v>9</v>
      </c>
    </row>
    <row r="1178" customFormat="false" ht="24" hidden="false" customHeight="true" outlineLevel="0" collapsed="false">
      <c r="A1178" s="16"/>
      <c r="B1178" s="17" t="n">
        <v>43362</v>
      </c>
      <c r="C1178" s="18" t="n">
        <v>8430005013517</v>
      </c>
      <c r="D1178" s="29" t="s">
        <v>4991</v>
      </c>
      <c r="E1178" s="21" t="s">
        <v>4452</v>
      </c>
      <c r="F1178" s="27" t="s">
        <v>4992</v>
      </c>
      <c r="G1178" s="21" t="s">
        <v>142</v>
      </c>
      <c r="H1178" s="20" t="s">
        <v>3991</v>
      </c>
      <c r="I1178" s="124" t="s">
        <v>4993</v>
      </c>
      <c r="J1178" s="22" t="s">
        <v>4994</v>
      </c>
      <c r="K1178" s="31"/>
      <c r="L1178" s="31" t="s">
        <v>37</v>
      </c>
      <c r="M1178" s="31" t="s">
        <v>37</v>
      </c>
      <c r="N1178" s="31" t="s">
        <v>37</v>
      </c>
      <c r="O1178" s="31"/>
      <c r="P1178" s="31" t="s">
        <v>37</v>
      </c>
      <c r="Q1178" s="31" t="s">
        <v>37</v>
      </c>
      <c r="R1178" s="31"/>
      <c r="S1178" s="31"/>
      <c r="T1178" s="31"/>
      <c r="U1178" s="31" t="s">
        <v>37</v>
      </c>
      <c r="V1178" s="32"/>
      <c r="W1178" s="31" t="s">
        <v>37</v>
      </c>
      <c r="X1178" s="31" t="s">
        <v>37</v>
      </c>
      <c r="Y1178" s="31"/>
      <c r="Z1178" s="31" t="s">
        <v>37</v>
      </c>
      <c r="AA1178" s="105" t="s">
        <v>37</v>
      </c>
      <c r="AB1178" s="31"/>
      <c r="AC1178" s="31" t="s">
        <v>37</v>
      </c>
      <c r="AD1178" s="105"/>
      <c r="AE1178" s="23" t="n">
        <f aca="false">COUNTA(K1178:AD1178)</f>
        <v>11</v>
      </c>
    </row>
    <row r="1179" customFormat="false" ht="24" hidden="false" customHeight="true" outlineLevel="0" collapsed="false">
      <c r="A1179" s="16"/>
      <c r="B1179" s="17" t="n">
        <v>43374</v>
      </c>
      <c r="C1179" s="18" t="n">
        <v>6450005004185</v>
      </c>
      <c r="D1179" s="29" t="s">
        <v>4995</v>
      </c>
      <c r="E1179" s="21" t="s">
        <v>4996</v>
      </c>
      <c r="F1179" s="27" t="s">
        <v>4997</v>
      </c>
      <c r="G1179" s="21" t="s">
        <v>373</v>
      </c>
      <c r="H1179" s="20" t="s">
        <v>374</v>
      </c>
      <c r="I1179" s="30"/>
      <c r="J1179" s="22" t="s">
        <v>4998</v>
      </c>
      <c r="K1179" s="31" t="s">
        <v>37</v>
      </c>
      <c r="L1179" s="31" t="s">
        <v>37</v>
      </c>
      <c r="M1179" s="31"/>
      <c r="N1179" s="31"/>
      <c r="O1179" s="31"/>
      <c r="P1179" s="31" t="s">
        <v>37</v>
      </c>
      <c r="Q1179" s="31"/>
      <c r="R1179" s="31"/>
      <c r="S1179" s="31"/>
      <c r="T1179" s="31"/>
      <c r="U1179" s="31"/>
      <c r="V1179" s="32"/>
      <c r="W1179" s="31" t="s">
        <v>37</v>
      </c>
      <c r="X1179" s="31"/>
      <c r="Y1179" s="31"/>
      <c r="Z1179" s="31" t="s">
        <v>37</v>
      </c>
      <c r="AA1179" s="105" t="s">
        <v>37</v>
      </c>
      <c r="AB1179" s="31"/>
      <c r="AC1179" s="31" t="s">
        <v>37</v>
      </c>
      <c r="AD1179" s="105"/>
      <c r="AE1179" s="23" t="n">
        <f aca="false">COUNTA(K1179:AD1179)</f>
        <v>7</v>
      </c>
    </row>
    <row r="1180" customFormat="false" ht="24" hidden="false" customHeight="true" outlineLevel="0" collapsed="false">
      <c r="A1180" s="82"/>
      <c r="B1180" s="76" t="n">
        <v>43392</v>
      </c>
      <c r="C1180" s="96" t="n">
        <v>4450005004187</v>
      </c>
      <c r="D1180" s="97" t="s">
        <v>4999</v>
      </c>
      <c r="E1180" s="79" t="s">
        <v>5000</v>
      </c>
      <c r="F1180" s="78" t="s">
        <v>5001</v>
      </c>
      <c r="G1180" s="79" t="s">
        <v>307</v>
      </c>
      <c r="H1180" s="75" t="s">
        <v>915</v>
      </c>
      <c r="I1180" s="127"/>
      <c r="J1180" s="81" t="s">
        <v>5002</v>
      </c>
      <c r="K1180" s="128" t="s">
        <v>37</v>
      </c>
      <c r="L1180" s="128" t="s">
        <v>37</v>
      </c>
      <c r="M1180" s="128" t="s">
        <v>37</v>
      </c>
      <c r="N1180" s="128" t="s">
        <v>37</v>
      </c>
      <c r="O1180" s="128"/>
      <c r="P1180" s="128" t="s">
        <v>37</v>
      </c>
      <c r="Q1180" s="128"/>
      <c r="R1180" s="128"/>
      <c r="S1180" s="128"/>
      <c r="T1180" s="128"/>
      <c r="U1180" s="128"/>
      <c r="V1180" s="129"/>
      <c r="W1180" s="128" t="s">
        <v>37</v>
      </c>
      <c r="X1180" s="128"/>
      <c r="Y1180" s="128"/>
      <c r="Z1180" s="128"/>
      <c r="AA1180" s="130"/>
      <c r="AB1180" s="128"/>
      <c r="AC1180" s="128" t="s">
        <v>37</v>
      </c>
      <c r="AD1180" s="130"/>
      <c r="AE1180" s="23" t="n">
        <f aca="false">COUNTA(K1180:AD1180)</f>
        <v>7</v>
      </c>
    </row>
    <row r="1181" customFormat="false" ht="24" hidden="false" customHeight="true" outlineLevel="0" collapsed="false">
      <c r="A1181" s="20" t="s">
        <v>1692</v>
      </c>
      <c r="B1181" s="17" t="n">
        <v>42948</v>
      </c>
      <c r="C1181" s="18" t="n">
        <v>5440005002604</v>
      </c>
      <c r="D1181" s="29" t="s">
        <v>5003</v>
      </c>
      <c r="E1181" s="21" t="s">
        <v>5004</v>
      </c>
      <c r="F1181" s="27" t="s">
        <v>5005</v>
      </c>
      <c r="G1181" s="21" t="s">
        <v>59</v>
      </c>
      <c r="H1181" s="20" t="s">
        <v>1692</v>
      </c>
      <c r="I1181" s="30"/>
      <c r="J1181" s="22" t="s">
        <v>5006</v>
      </c>
      <c r="K1181" s="31" t="s">
        <v>37</v>
      </c>
      <c r="L1181" s="31"/>
      <c r="M1181" s="31"/>
      <c r="N1181" s="31"/>
      <c r="O1181" s="31"/>
      <c r="P1181" s="31"/>
      <c r="Q1181" s="31"/>
      <c r="R1181" s="31"/>
      <c r="S1181" s="31"/>
      <c r="T1181" s="31"/>
      <c r="U1181" s="31"/>
      <c r="V1181" s="32"/>
      <c r="W1181" s="31"/>
      <c r="X1181" s="31"/>
      <c r="Y1181" s="31"/>
      <c r="Z1181" s="31"/>
      <c r="AA1181" s="105"/>
      <c r="AB1181" s="31"/>
      <c r="AC1181" s="31" t="s">
        <v>37</v>
      </c>
      <c r="AD1181" s="105"/>
      <c r="AE1181" s="23" t="n">
        <f aca="false">COUNTA(K1181:AD1181)</f>
        <v>2</v>
      </c>
      <c r="AF1181" s="33"/>
      <c r="AG1181" s="24"/>
      <c r="AH1181" s="24"/>
      <c r="AI1181" s="24"/>
      <c r="AJ1181" s="24"/>
      <c r="AK1181" s="24"/>
      <c r="AL1181" s="24"/>
      <c r="AM1181" s="24"/>
      <c r="AN1181" s="24"/>
      <c r="AO1181" s="24"/>
      <c r="AP1181" s="24"/>
      <c r="AQ1181" s="24"/>
      <c r="AR1181" s="24"/>
      <c r="AS1181" s="24"/>
      <c r="AT1181" s="24"/>
      <c r="AU1181" s="24"/>
      <c r="AV1181" s="24"/>
      <c r="AW1181" s="24"/>
      <c r="AX1181" s="24"/>
      <c r="AY1181" s="24"/>
      <c r="AZ1181" s="24"/>
      <c r="BA1181" s="24"/>
      <c r="BB1181" s="24"/>
      <c r="BC1181" s="24"/>
      <c r="BD1181" s="24"/>
      <c r="BE1181" s="24"/>
      <c r="BF1181" s="24"/>
      <c r="BG1181" s="24"/>
      <c r="BH1181" s="24"/>
      <c r="BI1181" s="24"/>
      <c r="BJ1181" s="24"/>
      <c r="BK1181" s="24"/>
      <c r="BL1181" s="24"/>
      <c r="BM1181" s="24"/>
      <c r="BN1181" s="24"/>
      <c r="BO1181" s="24"/>
      <c r="BP1181" s="24"/>
      <c r="BQ1181" s="24"/>
      <c r="BR1181" s="24"/>
      <c r="BS1181" s="24"/>
      <c r="BT1181" s="24"/>
      <c r="BU1181" s="24"/>
      <c r="BV1181" s="24"/>
      <c r="BW1181" s="24"/>
      <c r="BX1181" s="24"/>
      <c r="BY1181" s="24"/>
      <c r="BZ1181" s="24"/>
      <c r="CA1181" s="24"/>
      <c r="CB1181" s="24"/>
      <c r="CC1181" s="24"/>
      <c r="CD1181" s="24"/>
      <c r="CE1181" s="24"/>
      <c r="CF1181" s="24"/>
      <c r="CG1181" s="24"/>
      <c r="CH1181" s="24"/>
      <c r="CI1181" s="24"/>
      <c r="CJ1181" s="24"/>
      <c r="CK1181" s="24"/>
      <c r="CL1181" s="24"/>
      <c r="CM1181" s="24"/>
      <c r="CN1181" s="24"/>
      <c r="CO1181" s="24"/>
      <c r="CP1181" s="24"/>
      <c r="CQ1181" s="24"/>
      <c r="CR1181" s="24"/>
      <c r="CS1181" s="24"/>
      <c r="CT1181" s="24"/>
      <c r="CU1181" s="24"/>
      <c r="CV1181" s="24"/>
      <c r="CW1181" s="24"/>
      <c r="CX1181" s="24"/>
      <c r="CY1181" s="24"/>
      <c r="CZ1181" s="24"/>
      <c r="DA1181" s="24"/>
      <c r="DB1181" s="24"/>
      <c r="DC1181" s="24"/>
      <c r="DD1181" s="24"/>
      <c r="DE1181" s="24"/>
      <c r="DF1181" s="24"/>
      <c r="DG1181" s="24"/>
      <c r="DH1181" s="24"/>
      <c r="DI1181" s="24"/>
      <c r="DJ1181" s="24"/>
      <c r="DK1181" s="24"/>
      <c r="DL1181" s="24"/>
      <c r="DM1181" s="24"/>
      <c r="DN1181" s="24"/>
      <c r="DO1181" s="24"/>
      <c r="DP1181" s="24"/>
      <c r="DQ1181" s="24"/>
      <c r="DR1181" s="24"/>
      <c r="DS1181" s="24"/>
      <c r="DT1181" s="24"/>
      <c r="DU1181" s="24"/>
      <c r="DV1181" s="24"/>
      <c r="DW1181" s="24"/>
      <c r="DX1181" s="24"/>
      <c r="DY1181" s="24"/>
      <c r="DZ1181" s="24"/>
      <c r="EA1181" s="24"/>
      <c r="EB1181" s="24"/>
      <c r="EC1181" s="24"/>
      <c r="ED1181" s="24"/>
      <c r="EE1181" s="24"/>
      <c r="EF1181" s="24"/>
      <c r="EG1181" s="24"/>
      <c r="EH1181" s="24"/>
      <c r="EI1181" s="24"/>
      <c r="EJ1181" s="24"/>
      <c r="EK1181" s="24"/>
      <c r="EL1181" s="24"/>
      <c r="EM1181" s="24"/>
      <c r="EN1181" s="24"/>
      <c r="EO1181" s="24"/>
      <c r="EP1181" s="24"/>
      <c r="EQ1181" s="24"/>
      <c r="ER1181" s="24"/>
      <c r="ES1181" s="24"/>
      <c r="ET1181" s="24"/>
      <c r="EU1181" s="24"/>
      <c r="EV1181" s="24"/>
      <c r="EW1181" s="24"/>
      <c r="EX1181" s="24"/>
      <c r="EY1181" s="24"/>
      <c r="EZ1181" s="24"/>
      <c r="FA1181" s="24"/>
      <c r="FB1181" s="24"/>
      <c r="FC1181" s="24"/>
      <c r="FD1181" s="24"/>
      <c r="FE1181" s="24"/>
      <c r="FF1181" s="24"/>
      <c r="FG1181" s="24"/>
      <c r="FH1181" s="24"/>
      <c r="FI1181" s="24"/>
      <c r="FJ1181" s="24"/>
      <c r="FK1181" s="24"/>
      <c r="FL1181" s="24"/>
      <c r="FM1181" s="24"/>
      <c r="FN1181" s="24"/>
      <c r="FO1181" s="24"/>
      <c r="FP1181" s="24"/>
      <c r="FQ1181" s="24"/>
      <c r="FR1181" s="24"/>
      <c r="FS1181" s="24"/>
      <c r="FT1181" s="24"/>
      <c r="FU1181" s="24"/>
      <c r="FV1181" s="24"/>
      <c r="FW1181" s="24"/>
      <c r="FX1181" s="24"/>
      <c r="FY1181" s="24"/>
      <c r="FZ1181" s="24"/>
      <c r="GA1181" s="24"/>
      <c r="GB1181" s="24"/>
      <c r="GC1181" s="24"/>
      <c r="GD1181" s="24"/>
      <c r="GE1181" s="24"/>
      <c r="GF1181" s="24"/>
      <c r="GG1181" s="24"/>
      <c r="GH1181" s="24"/>
      <c r="GI1181" s="24"/>
      <c r="GJ1181" s="24"/>
      <c r="GK1181" s="24"/>
      <c r="GL1181" s="24"/>
      <c r="GM1181" s="24"/>
      <c r="GN1181" s="24"/>
      <c r="GO1181" s="24"/>
      <c r="GP1181" s="24"/>
      <c r="GQ1181" s="24"/>
      <c r="GR1181" s="24"/>
      <c r="GS1181" s="24"/>
      <c r="GT1181" s="24"/>
      <c r="GU1181" s="24"/>
      <c r="GV1181" s="24"/>
      <c r="GW1181" s="24"/>
      <c r="GX1181" s="24"/>
      <c r="GY1181" s="24"/>
      <c r="GZ1181" s="24"/>
      <c r="HA1181" s="24"/>
      <c r="HB1181" s="24"/>
      <c r="HC1181" s="24"/>
      <c r="HD1181" s="24"/>
      <c r="HE1181" s="24"/>
      <c r="HF1181" s="24"/>
      <c r="HG1181" s="24"/>
      <c r="HH1181" s="24"/>
      <c r="HI1181" s="24"/>
      <c r="HJ1181" s="24"/>
      <c r="HK1181" s="24"/>
      <c r="HL1181" s="24"/>
      <c r="HM1181" s="24"/>
      <c r="HN1181" s="24"/>
      <c r="HO1181" s="24"/>
      <c r="HP1181" s="24"/>
      <c r="HQ1181" s="24"/>
      <c r="HR1181" s="24"/>
      <c r="HS1181" s="24"/>
      <c r="HT1181" s="24"/>
      <c r="HU1181" s="24"/>
      <c r="HV1181" s="24"/>
      <c r="HW1181" s="24"/>
      <c r="HX1181" s="24"/>
      <c r="HY1181" s="24"/>
      <c r="HZ1181" s="24"/>
      <c r="IA1181" s="24"/>
      <c r="IB1181" s="24"/>
      <c r="IC1181" s="24"/>
      <c r="ID1181" s="24"/>
      <c r="IE1181" s="24"/>
      <c r="IF1181" s="24"/>
      <c r="IG1181" s="24"/>
      <c r="IH1181" s="24"/>
      <c r="II1181" s="24"/>
      <c r="IJ1181" s="24"/>
      <c r="IK1181" s="24"/>
      <c r="IL1181" s="24"/>
      <c r="IM1181" s="24"/>
      <c r="IN1181" s="24"/>
      <c r="IO1181" s="24"/>
      <c r="IP1181" s="24"/>
      <c r="IQ1181" s="24"/>
      <c r="IR1181" s="24"/>
      <c r="IS1181" s="24"/>
      <c r="IT1181" s="24"/>
      <c r="IU1181" s="24"/>
      <c r="IV1181" s="24"/>
    </row>
    <row r="1182" customFormat="false" ht="24" hidden="false" customHeight="true" outlineLevel="0" collapsed="false">
      <c r="A1182" s="16"/>
      <c r="B1182" s="17" t="n">
        <v>43416</v>
      </c>
      <c r="C1182" s="18" t="n">
        <v>3460305001917</v>
      </c>
      <c r="D1182" s="29" t="s">
        <v>5007</v>
      </c>
      <c r="E1182" s="21" t="s">
        <v>5008</v>
      </c>
      <c r="F1182" s="27" t="s">
        <v>5009</v>
      </c>
      <c r="G1182" s="21" t="s">
        <v>307</v>
      </c>
      <c r="H1182" s="21" t="s">
        <v>4408</v>
      </c>
      <c r="I1182" s="20"/>
      <c r="J1182" s="22" t="s">
        <v>5010</v>
      </c>
      <c r="K1182" s="16" t="s">
        <v>37</v>
      </c>
      <c r="L1182" s="16"/>
      <c r="M1182" s="16" t="s">
        <v>37</v>
      </c>
      <c r="N1182" s="16"/>
      <c r="O1182" s="16"/>
      <c r="P1182" s="16"/>
      <c r="Q1182" s="16"/>
      <c r="R1182" s="16"/>
      <c r="S1182" s="16" t="s">
        <v>37</v>
      </c>
      <c r="T1182" s="16"/>
      <c r="U1182" s="16"/>
      <c r="V1182" s="37"/>
      <c r="W1182" s="16"/>
      <c r="X1182" s="16"/>
      <c r="Y1182" s="16"/>
      <c r="Z1182" s="16"/>
      <c r="AA1182" s="103"/>
      <c r="AB1182" s="16"/>
      <c r="AC1182" s="16"/>
      <c r="AD1182" s="103"/>
      <c r="AE1182" s="23" t="n">
        <f aca="false">COUNTA(K1182:AD1182)</f>
        <v>3</v>
      </c>
      <c r="AF1182" s="33"/>
      <c r="AG1182" s="24"/>
      <c r="AH1182" s="24"/>
      <c r="AI1182" s="24"/>
      <c r="AJ1182" s="24"/>
      <c r="AK1182" s="24"/>
      <c r="AL1182" s="24"/>
      <c r="AM1182" s="24"/>
      <c r="AN1182" s="24"/>
      <c r="AO1182" s="24"/>
      <c r="AP1182" s="24"/>
      <c r="AQ1182" s="24"/>
      <c r="AR1182" s="24"/>
      <c r="AS1182" s="24"/>
      <c r="AT1182" s="24"/>
      <c r="AU1182" s="24"/>
      <c r="AV1182" s="24"/>
      <c r="AW1182" s="24"/>
      <c r="AX1182" s="24"/>
      <c r="AY1182" s="24"/>
      <c r="AZ1182" s="24"/>
      <c r="BA1182" s="24"/>
      <c r="BB1182" s="24"/>
      <c r="BC1182" s="24"/>
      <c r="BD1182" s="24"/>
      <c r="BE1182" s="24"/>
      <c r="BF1182" s="24"/>
      <c r="BG1182" s="24"/>
      <c r="BH1182" s="24"/>
      <c r="BI1182" s="24"/>
      <c r="BJ1182" s="24"/>
      <c r="BK1182" s="24"/>
      <c r="BL1182" s="24"/>
      <c r="BM1182" s="24"/>
      <c r="BN1182" s="24"/>
      <c r="BO1182" s="24"/>
      <c r="BP1182" s="24"/>
      <c r="BQ1182" s="24"/>
      <c r="BR1182" s="24"/>
      <c r="BS1182" s="24"/>
      <c r="BT1182" s="24"/>
      <c r="BU1182" s="24"/>
      <c r="BV1182" s="24"/>
      <c r="BW1182" s="24"/>
      <c r="BX1182" s="24"/>
      <c r="BY1182" s="24"/>
      <c r="BZ1182" s="24"/>
      <c r="CA1182" s="24"/>
      <c r="CB1182" s="24"/>
      <c r="CC1182" s="24"/>
      <c r="CD1182" s="24"/>
      <c r="CE1182" s="24"/>
      <c r="CF1182" s="24"/>
      <c r="CG1182" s="24"/>
      <c r="CH1182" s="24"/>
      <c r="CI1182" s="24"/>
      <c r="CJ1182" s="24"/>
      <c r="CK1182" s="24"/>
      <c r="CL1182" s="24"/>
      <c r="CM1182" s="24"/>
      <c r="CN1182" s="24"/>
      <c r="CO1182" s="24"/>
      <c r="CP1182" s="24"/>
      <c r="CQ1182" s="24"/>
      <c r="CR1182" s="24"/>
      <c r="CS1182" s="24"/>
      <c r="CT1182" s="24"/>
      <c r="CU1182" s="24"/>
      <c r="CV1182" s="24"/>
      <c r="CW1182" s="24"/>
      <c r="CX1182" s="24"/>
      <c r="CY1182" s="24"/>
      <c r="CZ1182" s="24"/>
      <c r="DA1182" s="24"/>
      <c r="DB1182" s="24"/>
      <c r="DC1182" s="24"/>
      <c r="DD1182" s="24"/>
      <c r="DE1182" s="24"/>
      <c r="DF1182" s="24"/>
      <c r="DG1182" s="24"/>
      <c r="DH1182" s="24"/>
      <c r="DI1182" s="24"/>
      <c r="DJ1182" s="24"/>
      <c r="DK1182" s="24"/>
      <c r="DL1182" s="24"/>
      <c r="DM1182" s="24"/>
      <c r="DN1182" s="24"/>
      <c r="DO1182" s="24"/>
      <c r="DP1182" s="24"/>
      <c r="DQ1182" s="24"/>
      <c r="DR1182" s="24"/>
      <c r="DS1182" s="24"/>
      <c r="DT1182" s="24"/>
      <c r="DU1182" s="24"/>
      <c r="DV1182" s="24"/>
      <c r="DW1182" s="24"/>
      <c r="DX1182" s="24"/>
      <c r="DY1182" s="24"/>
      <c r="DZ1182" s="24"/>
      <c r="EA1182" s="24"/>
      <c r="EB1182" s="24"/>
      <c r="EC1182" s="24"/>
      <c r="ED1182" s="24"/>
      <c r="EE1182" s="24"/>
      <c r="EF1182" s="24"/>
      <c r="EG1182" s="24"/>
      <c r="EH1182" s="24"/>
      <c r="EI1182" s="24"/>
      <c r="EJ1182" s="24"/>
      <c r="EK1182" s="24"/>
      <c r="EL1182" s="24"/>
      <c r="EM1182" s="24"/>
      <c r="EN1182" s="24"/>
      <c r="EO1182" s="24"/>
      <c r="EP1182" s="24"/>
      <c r="EQ1182" s="24"/>
      <c r="ER1182" s="24"/>
      <c r="ES1182" s="24"/>
      <c r="ET1182" s="24"/>
      <c r="EU1182" s="24"/>
      <c r="EV1182" s="24"/>
      <c r="EW1182" s="24"/>
      <c r="EX1182" s="24"/>
      <c r="EY1182" s="24"/>
      <c r="EZ1182" s="24"/>
      <c r="FA1182" s="24"/>
      <c r="FB1182" s="24"/>
      <c r="FC1182" s="24"/>
      <c r="FD1182" s="24"/>
      <c r="FE1182" s="24"/>
      <c r="FF1182" s="24"/>
      <c r="FG1182" s="24"/>
      <c r="FH1182" s="24"/>
      <c r="FI1182" s="24"/>
      <c r="FJ1182" s="24"/>
      <c r="FK1182" s="24"/>
      <c r="FL1182" s="24"/>
      <c r="FM1182" s="24"/>
      <c r="FN1182" s="24"/>
      <c r="FO1182" s="24"/>
      <c r="FP1182" s="24"/>
      <c r="FQ1182" s="24"/>
      <c r="FR1182" s="24"/>
      <c r="FS1182" s="24"/>
      <c r="FT1182" s="24"/>
      <c r="FU1182" s="24"/>
      <c r="FV1182" s="24"/>
      <c r="FW1182" s="24"/>
      <c r="FX1182" s="24"/>
      <c r="FY1182" s="24"/>
      <c r="FZ1182" s="24"/>
      <c r="GA1182" s="24"/>
      <c r="GB1182" s="24"/>
      <c r="GC1182" s="24"/>
      <c r="GD1182" s="24"/>
      <c r="GE1182" s="24"/>
      <c r="GF1182" s="24"/>
      <c r="GG1182" s="24"/>
      <c r="GH1182" s="24"/>
      <c r="GI1182" s="24"/>
      <c r="GJ1182" s="24"/>
      <c r="GK1182" s="24"/>
      <c r="GL1182" s="24"/>
      <c r="GM1182" s="24"/>
      <c r="GN1182" s="24"/>
      <c r="GO1182" s="24"/>
      <c r="GP1182" s="24"/>
      <c r="GQ1182" s="24"/>
      <c r="GR1182" s="24"/>
      <c r="GS1182" s="24"/>
      <c r="GT1182" s="24"/>
      <c r="GU1182" s="24"/>
      <c r="GV1182" s="24"/>
      <c r="GW1182" s="24"/>
      <c r="GX1182" s="24"/>
      <c r="GY1182" s="24"/>
      <c r="GZ1182" s="24"/>
      <c r="HA1182" s="24"/>
      <c r="HB1182" s="24"/>
      <c r="HC1182" s="24"/>
      <c r="HD1182" s="24"/>
      <c r="HE1182" s="24"/>
      <c r="HF1182" s="24"/>
      <c r="HG1182" s="24"/>
      <c r="HH1182" s="24"/>
      <c r="HI1182" s="24"/>
      <c r="HJ1182" s="24"/>
      <c r="HK1182" s="24"/>
      <c r="HL1182" s="24"/>
      <c r="HM1182" s="24"/>
      <c r="HN1182" s="24"/>
      <c r="HO1182" s="24"/>
      <c r="HP1182" s="24"/>
      <c r="HQ1182" s="24"/>
      <c r="HR1182" s="24"/>
      <c r="HS1182" s="24"/>
      <c r="HT1182" s="24"/>
      <c r="HU1182" s="24"/>
      <c r="HV1182" s="24"/>
      <c r="HW1182" s="24"/>
      <c r="HX1182" s="24"/>
      <c r="HY1182" s="24"/>
      <c r="HZ1182" s="24"/>
      <c r="IA1182" s="24"/>
      <c r="IB1182" s="24"/>
      <c r="IC1182" s="24"/>
      <c r="ID1182" s="24"/>
      <c r="IE1182" s="24"/>
      <c r="IF1182" s="24"/>
      <c r="IG1182" s="24"/>
      <c r="IH1182" s="24"/>
      <c r="II1182" s="24"/>
      <c r="IJ1182" s="24"/>
      <c r="IK1182" s="24"/>
      <c r="IL1182" s="24"/>
      <c r="IM1182" s="24"/>
      <c r="IN1182" s="24"/>
      <c r="IO1182" s="24"/>
      <c r="IP1182" s="24"/>
      <c r="IQ1182" s="24"/>
      <c r="IR1182" s="24"/>
      <c r="IS1182" s="24"/>
      <c r="IT1182" s="24"/>
      <c r="IU1182" s="24"/>
      <c r="IV1182" s="24"/>
    </row>
    <row r="1183" customFormat="false" ht="24" hidden="false" customHeight="true" outlineLevel="0" collapsed="false">
      <c r="A1183" s="16"/>
      <c r="B1183" s="17" t="n">
        <v>43416</v>
      </c>
      <c r="C1183" s="18" t="n">
        <v>7430005013550</v>
      </c>
      <c r="D1183" s="29" t="s">
        <v>5011</v>
      </c>
      <c r="E1183" s="21" t="s">
        <v>5012</v>
      </c>
      <c r="F1183" s="27" t="s">
        <v>5013</v>
      </c>
      <c r="G1183" s="21" t="s">
        <v>48</v>
      </c>
      <c r="H1183" s="21" t="s">
        <v>86</v>
      </c>
      <c r="I1183" s="20"/>
      <c r="J1183" s="22" t="s">
        <v>5014</v>
      </c>
      <c r="K1183" s="16"/>
      <c r="L1183" s="16" t="s">
        <v>37</v>
      </c>
      <c r="M1183" s="16" t="s">
        <v>37</v>
      </c>
      <c r="N1183" s="16"/>
      <c r="O1183" s="16" t="s">
        <v>37</v>
      </c>
      <c r="P1183" s="16"/>
      <c r="Q1183" s="16" t="s">
        <v>37</v>
      </c>
      <c r="R1183" s="16"/>
      <c r="S1183" s="16"/>
      <c r="T1183" s="16"/>
      <c r="U1183" s="16"/>
      <c r="V1183" s="37"/>
      <c r="W1183" s="16"/>
      <c r="X1183" s="16" t="s">
        <v>37</v>
      </c>
      <c r="Y1183" s="16"/>
      <c r="Z1183" s="16" t="s">
        <v>37</v>
      </c>
      <c r="AA1183" s="103" t="s">
        <v>37</v>
      </c>
      <c r="AB1183" s="16"/>
      <c r="AC1183" s="16" t="s">
        <v>37</v>
      </c>
      <c r="AD1183" s="103"/>
      <c r="AE1183" s="23" t="n">
        <f aca="false">COUNTA(K1183:AD1183)</f>
        <v>8</v>
      </c>
      <c r="AF1183" s="33"/>
      <c r="AG1183" s="24"/>
      <c r="AH1183" s="24"/>
      <c r="AI1183" s="24"/>
      <c r="AJ1183" s="24"/>
      <c r="AK1183" s="24"/>
      <c r="AL1183" s="24"/>
      <c r="AM1183" s="24"/>
      <c r="AN1183" s="24"/>
      <c r="AO1183" s="24"/>
      <c r="AP1183" s="24"/>
      <c r="AQ1183" s="24"/>
      <c r="AR1183" s="24"/>
      <c r="AS1183" s="24"/>
      <c r="AT1183" s="24"/>
      <c r="AU1183" s="24"/>
      <c r="AV1183" s="24"/>
      <c r="AW1183" s="24"/>
      <c r="AX1183" s="24"/>
      <c r="AY1183" s="24"/>
      <c r="AZ1183" s="24"/>
      <c r="BA1183" s="24"/>
      <c r="BB1183" s="24"/>
      <c r="BC1183" s="24"/>
      <c r="BD1183" s="24"/>
      <c r="BE1183" s="24"/>
      <c r="BF1183" s="24"/>
      <c r="BG1183" s="24"/>
      <c r="BH1183" s="24"/>
      <c r="BI1183" s="24"/>
      <c r="BJ1183" s="24"/>
      <c r="BK1183" s="24"/>
      <c r="BL1183" s="24"/>
      <c r="BM1183" s="24"/>
      <c r="BN1183" s="24"/>
      <c r="BO1183" s="24"/>
      <c r="BP1183" s="24"/>
      <c r="BQ1183" s="24"/>
      <c r="BR1183" s="24"/>
      <c r="BS1183" s="24"/>
      <c r="BT1183" s="24"/>
      <c r="BU1183" s="24"/>
      <c r="BV1183" s="24"/>
      <c r="BW1183" s="24"/>
      <c r="BX1183" s="24"/>
      <c r="BY1183" s="24"/>
      <c r="BZ1183" s="24"/>
      <c r="CA1183" s="24"/>
      <c r="CB1183" s="24"/>
      <c r="CC1183" s="24"/>
      <c r="CD1183" s="24"/>
      <c r="CE1183" s="24"/>
      <c r="CF1183" s="24"/>
      <c r="CG1183" s="24"/>
      <c r="CH1183" s="24"/>
      <c r="CI1183" s="24"/>
      <c r="CJ1183" s="24"/>
      <c r="CK1183" s="24"/>
      <c r="CL1183" s="24"/>
      <c r="CM1183" s="24"/>
      <c r="CN1183" s="24"/>
      <c r="CO1183" s="24"/>
      <c r="CP1183" s="24"/>
      <c r="CQ1183" s="24"/>
      <c r="CR1183" s="24"/>
      <c r="CS1183" s="24"/>
      <c r="CT1183" s="24"/>
      <c r="CU1183" s="24"/>
      <c r="CV1183" s="24"/>
      <c r="CW1183" s="24"/>
      <c r="CX1183" s="24"/>
      <c r="CY1183" s="24"/>
      <c r="CZ1183" s="24"/>
      <c r="DA1183" s="24"/>
      <c r="DB1183" s="24"/>
      <c r="DC1183" s="24"/>
      <c r="DD1183" s="24"/>
      <c r="DE1183" s="24"/>
      <c r="DF1183" s="24"/>
      <c r="DG1183" s="24"/>
      <c r="DH1183" s="24"/>
      <c r="DI1183" s="24"/>
      <c r="DJ1183" s="24"/>
      <c r="DK1183" s="24"/>
      <c r="DL1183" s="24"/>
      <c r="DM1183" s="24"/>
      <c r="DN1183" s="24"/>
      <c r="DO1183" s="24"/>
      <c r="DP1183" s="24"/>
      <c r="DQ1183" s="24"/>
      <c r="DR1183" s="24"/>
      <c r="DS1183" s="24"/>
      <c r="DT1183" s="24"/>
      <c r="DU1183" s="24"/>
      <c r="DV1183" s="24"/>
      <c r="DW1183" s="24"/>
      <c r="DX1183" s="24"/>
      <c r="DY1183" s="24"/>
      <c r="DZ1183" s="24"/>
      <c r="EA1183" s="24"/>
      <c r="EB1183" s="24"/>
      <c r="EC1183" s="24"/>
      <c r="ED1183" s="24"/>
      <c r="EE1183" s="24"/>
      <c r="EF1183" s="24"/>
      <c r="EG1183" s="24"/>
      <c r="EH1183" s="24"/>
      <c r="EI1183" s="24"/>
      <c r="EJ1183" s="24"/>
      <c r="EK1183" s="24"/>
      <c r="EL1183" s="24"/>
      <c r="EM1183" s="24"/>
      <c r="EN1183" s="24"/>
      <c r="EO1183" s="24"/>
      <c r="EP1183" s="24"/>
      <c r="EQ1183" s="24"/>
      <c r="ER1183" s="24"/>
      <c r="ES1183" s="24"/>
      <c r="ET1183" s="24"/>
      <c r="EU1183" s="24"/>
      <c r="EV1183" s="24"/>
      <c r="EW1183" s="24"/>
      <c r="EX1183" s="24"/>
      <c r="EY1183" s="24"/>
      <c r="EZ1183" s="24"/>
      <c r="FA1183" s="24"/>
      <c r="FB1183" s="24"/>
      <c r="FC1183" s="24"/>
      <c r="FD1183" s="24"/>
      <c r="FE1183" s="24"/>
      <c r="FF1183" s="24"/>
      <c r="FG1183" s="24"/>
      <c r="FH1183" s="24"/>
      <c r="FI1183" s="24"/>
      <c r="FJ1183" s="24"/>
      <c r="FK1183" s="24"/>
      <c r="FL1183" s="24"/>
      <c r="FM1183" s="24"/>
      <c r="FN1183" s="24"/>
      <c r="FO1183" s="24"/>
      <c r="FP1183" s="24"/>
      <c r="FQ1183" s="24"/>
      <c r="FR1183" s="24"/>
      <c r="FS1183" s="24"/>
      <c r="FT1183" s="24"/>
      <c r="FU1183" s="24"/>
      <c r="FV1183" s="24"/>
      <c r="FW1183" s="24"/>
      <c r="FX1183" s="24"/>
      <c r="FY1183" s="24"/>
      <c r="FZ1183" s="24"/>
      <c r="GA1183" s="24"/>
      <c r="GB1183" s="24"/>
      <c r="GC1183" s="24"/>
      <c r="GD1183" s="24"/>
      <c r="GE1183" s="24"/>
      <c r="GF1183" s="24"/>
      <c r="GG1183" s="24"/>
      <c r="GH1183" s="24"/>
      <c r="GI1183" s="24"/>
      <c r="GJ1183" s="24"/>
      <c r="GK1183" s="24"/>
      <c r="GL1183" s="24"/>
      <c r="GM1183" s="24"/>
      <c r="GN1183" s="24"/>
      <c r="GO1183" s="24"/>
      <c r="GP1183" s="24"/>
      <c r="GQ1183" s="24"/>
      <c r="GR1183" s="24"/>
      <c r="GS1183" s="24"/>
      <c r="GT1183" s="24"/>
      <c r="GU1183" s="24"/>
      <c r="GV1183" s="24"/>
      <c r="GW1183" s="24"/>
      <c r="GX1183" s="24"/>
      <c r="GY1183" s="24"/>
      <c r="GZ1183" s="24"/>
      <c r="HA1183" s="24"/>
      <c r="HB1183" s="24"/>
      <c r="HC1183" s="24"/>
      <c r="HD1183" s="24"/>
      <c r="HE1183" s="24"/>
      <c r="HF1183" s="24"/>
      <c r="HG1183" s="24"/>
      <c r="HH1183" s="24"/>
      <c r="HI1183" s="24"/>
      <c r="HJ1183" s="24"/>
      <c r="HK1183" s="24"/>
      <c r="HL1183" s="24"/>
      <c r="HM1183" s="24"/>
      <c r="HN1183" s="24"/>
      <c r="HO1183" s="24"/>
      <c r="HP1183" s="24"/>
      <c r="HQ1183" s="24"/>
      <c r="HR1183" s="24"/>
      <c r="HS1183" s="24"/>
      <c r="HT1183" s="24"/>
      <c r="HU1183" s="24"/>
      <c r="HV1183" s="24"/>
      <c r="HW1183" s="24"/>
      <c r="HX1183" s="24"/>
      <c r="HY1183" s="24"/>
      <c r="HZ1183" s="24"/>
      <c r="IA1183" s="24"/>
      <c r="IB1183" s="24"/>
      <c r="IC1183" s="24"/>
      <c r="ID1183" s="24"/>
      <c r="IE1183" s="24"/>
      <c r="IF1183" s="24"/>
      <c r="IG1183" s="24"/>
      <c r="IH1183" s="24"/>
      <c r="II1183" s="24"/>
      <c r="IJ1183" s="24"/>
      <c r="IK1183" s="24"/>
      <c r="IL1183" s="24"/>
      <c r="IM1183" s="24"/>
      <c r="IN1183" s="24"/>
      <c r="IO1183" s="24"/>
      <c r="IP1183" s="24"/>
      <c r="IQ1183" s="24"/>
      <c r="IR1183" s="24"/>
      <c r="IS1183" s="24"/>
      <c r="IT1183" s="24"/>
      <c r="IU1183" s="24"/>
      <c r="IV1183" s="24"/>
    </row>
    <row r="1184" customFormat="false" ht="24" hidden="false" customHeight="true" outlineLevel="0" collapsed="false">
      <c r="A1184" s="16"/>
      <c r="B1184" s="17" t="n">
        <v>43416</v>
      </c>
      <c r="C1184" s="18" t="n">
        <v>1460005001509</v>
      </c>
      <c r="D1184" s="29" t="s">
        <v>5015</v>
      </c>
      <c r="E1184" s="21" t="s">
        <v>5016</v>
      </c>
      <c r="F1184" s="27" t="s">
        <v>5017</v>
      </c>
      <c r="G1184" s="21" t="s">
        <v>70</v>
      </c>
      <c r="H1184" s="21" t="s">
        <v>71</v>
      </c>
      <c r="I1184" s="20"/>
      <c r="J1184" s="22" t="s">
        <v>5018</v>
      </c>
      <c r="K1184" s="16"/>
      <c r="L1184" s="16"/>
      <c r="M1184" s="16" t="s">
        <v>37</v>
      </c>
      <c r="N1184" s="16" t="s">
        <v>37</v>
      </c>
      <c r="O1184" s="16"/>
      <c r="P1184" s="16"/>
      <c r="Q1184" s="16"/>
      <c r="R1184" s="16"/>
      <c r="S1184" s="16"/>
      <c r="T1184" s="16"/>
      <c r="U1184" s="16" t="s">
        <v>37</v>
      </c>
      <c r="V1184" s="37"/>
      <c r="W1184" s="16"/>
      <c r="X1184" s="16"/>
      <c r="Y1184" s="16"/>
      <c r="Z1184" s="16"/>
      <c r="AA1184" s="103"/>
      <c r="AB1184" s="16"/>
      <c r="AC1184" s="16" t="s">
        <v>37</v>
      </c>
      <c r="AD1184" s="103"/>
      <c r="AE1184" s="23" t="n">
        <f aca="false">COUNTA(K1184:AD1184)</f>
        <v>4</v>
      </c>
      <c r="AF1184" s="33"/>
      <c r="AG1184" s="24"/>
      <c r="AH1184" s="24"/>
      <c r="AI1184" s="24"/>
      <c r="AJ1184" s="24"/>
      <c r="AK1184" s="24"/>
      <c r="AL1184" s="24"/>
      <c r="AM1184" s="24"/>
      <c r="AN1184" s="24"/>
      <c r="AO1184" s="24"/>
      <c r="AP1184" s="24"/>
      <c r="AQ1184" s="24"/>
      <c r="AR1184" s="24"/>
      <c r="AS1184" s="24"/>
      <c r="AT1184" s="24"/>
      <c r="AU1184" s="24"/>
      <c r="AV1184" s="24"/>
      <c r="AW1184" s="24"/>
      <c r="AX1184" s="24"/>
      <c r="AY1184" s="24"/>
      <c r="AZ1184" s="24"/>
      <c r="BA1184" s="24"/>
      <c r="BB1184" s="24"/>
      <c r="BC1184" s="24"/>
      <c r="BD1184" s="24"/>
      <c r="BE1184" s="24"/>
      <c r="BF1184" s="24"/>
      <c r="BG1184" s="24"/>
      <c r="BH1184" s="24"/>
      <c r="BI1184" s="24"/>
      <c r="BJ1184" s="24"/>
      <c r="BK1184" s="24"/>
      <c r="BL1184" s="24"/>
      <c r="BM1184" s="24"/>
      <c r="BN1184" s="24"/>
      <c r="BO1184" s="24"/>
      <c r="BP1184" s="24"/>
      <c r="BQ1184" s="24"/>
      <c r="BR1184" s="24"/>
      <c r="BS1184" s="24"/>
      <c r="BT1184" s="24"/>
      <c r="BU1184" s="24"/>
      <c r="BV1184" s="24"/>
      <c r="BW1184" s="24"/>
      <c r="BX1184" s="24"/>
      <c r="BY1184" s="24"/>
      <c r="BZ1184" s="24"/>
      <c r="CA1184" s="24"/>
      <c r="CB1184" s="24"/>
      <c r="CC1184" s="24"/>
      <c r="CD1184" s="24"/>
      <c r="CE1184" s="24"/>
      <c r="CF1184" s="24"/>
      <c r="CG1184" s="24"/>
      <c r="CH1184" s="24"/>
      <c r="CI1184" s="24"/>
      <c r="CJ1184" s="24"/>
      <c r="CK1184" s="24"/>
      <c r="CL1184" s="24"/>
      <c r="CM1184" s="24"/>
      <c r="CN1184" s="24"/>
      <c r="CO1184" s="24"/>
      <c r="CP1184" s="24"/>
      <c r="CQ1184" s="24"/>
      <c r="CR1184" s="24"/>
      <c r="CS1184" s="24"/>
      <c r="CT1184" s="24"/>
      <c r="CU1184" s="24"/>
      <c r="CV1184" s="24"/>
      <c r="CW1184" s="24"/>
      <c r="CX1184" s="24"/>
      <c r="CY1184" s="24"/>
      <c r="CZ1184" s="24"/>
      <c r="DA1184" s="24"/>
      <c r="DB1184" s="24"/>
      <c r="DC1184" s="24"/>
      <c r="DD1184" s="24"/>
      <c r="DE1184" s="24"/>
      <c r="DF1184" s="24"/>
      <c r="DG1184" s="24"/>
      <c r="DH1184" s="24"/>
      <c r="DI1184" s="24"/>
      <c r="DJ1184" s="24"/>
      <c r="DK1184" s="24"/>
      <c r="DL1184" s="24"/>
      <c r="DM1184" s="24"/>
      <c r="DN1184" s="24"/>
      <c r="DO1184" s="24"/>
      <c r="DP1184" s="24"/>
      <c r="DQ1184" s="24"/>
      <c r="DR1184" s="24"/>
      <c r="DS1184" s="24"/>
      <c r="DT1184" s="24"/>
      <c r="DU1184" s="24"/>
      <c r="DV1184" s="24"/>
      <c r="DW1184" s="24"/>
      <c r="DX1184" s="24"/>
      <c r="DY1184" s="24"/>
      <c r="DZ1184" s="24"/>
      <c r="EA1184" s="24"/>
      <c r="EB1184" s="24"/>
      <c r="EC1184" s="24"/>
      <c r="ED1184" s="24"/>
      <c r="EE1184" s="24"/>
      <c r="EF1184" s="24"/>
      <c r="EG1184" s="24"/>
      <c r="EH1184" s="24"/>
      <c r="EI1184" s="24"/>
      <c r="EJ1184" s="24"/>
      <c r="EK1184" s="24"/>
      <c r="EL1184" s="24"/>
      <c r="EM1184" s="24"/>
      <c r="EN1184" s="24"/>
      <c r="EO1184" s="24"/>
      <c r="EP1184" s="24"/>
      <c r="EQ1184" s="24"/>
      <c r="ER1184" s="24"/>
      <c r="ES1184" s="24"/>
      <c r="ET1184" s="24"/>
      <c r="EU1184" s="24"/>
      <c r="EV1184" s="24"/>
      <c r="EW1184" s="24"/>
      <c r="EX1184" s="24"/>
      <c r="EY1184" s="24"/>
      <c r="EZ1184" s="24"/>
      <c r="FA1184" s="24"/>
      <c r="FB1184" s="24"/>
      <c r="FC1184" s="24"/>
      <c r="FD1184" s="24"/>
      <c r="FE1184" s="24"/>
      <c r="FF1184" s="24"/>
      <c r="FG1184" s="24"/>
      <c r="FH1184" s="24"/>
      <c r="FI1184" s="24"/>
      <c r="FJ1184" s="24"/>
      <c r="FK1184" s="24"/>
      <c r="FL1184" s="24"/>
      <c r="FM1184" s="24"/>
      <c r="FN1184" s="24"/>
      <c r="FO1184" s="24"/>
      <c r="FP1184" s="24"/>
      <c r="FQ1184" s="24"/>
      <c r="FR1184" s="24"/>
      <c r="FS1184" s="24"/>
      <c r="FT1184" s="24"/>
      <c r="FU1184" s="24"/>
      <c r="FV1184" s="24"/>
      <c r="FW1184" s="24"/>
      <c r="FX1184" s="24"/>
      <c r="FY1184" s="24"/>
      <c r="FZ1184" s="24"/>
      <c r="GA1184" s="24"/>
      <c r="GB1184" s="24"/>
      <c r="GC1184" s="24"/>
      <c r="GD1184" s="24"/>
      <c r="GE1184" s="24"/>
      <c r="GF1184" s="24"/>
      <c r="GG1184" s="24"/>
      <c r="GH1184" s="24"/>
      <c r="GI1184" s="24"/>
      <c r="GJ1184" s="24"/>
      <c r="GK1184" s="24"/>
      <c r="GL1184" s="24"/>
      <c r="GM1184" s="24"/>
      <c r="GN1184" s="24"/>
      <c r="GO1184" s="24"/>
      <c r="GP1184" s="24"/>
      <c r="GQ1184" s="24"/>
      <c r="GR1184" s="24"/>
      <c r="GS1184" s="24"/>
      <c r="GT1184" s="24"/>
      <c r="GU1184" s="24"/>
      <c r="GV1184" s="24"/>
      <c r="GW1184" s="24"/>
      <c r="GX1184" s="24"/>
      <c r="GY1184" s="24"/>
      <c r="GZ1184" s="24"/>
      <c r="HA1184" s="24"/>
      <c r="HB1184" s="24"/>
      <c r="HC1184" s="24"/>
      <c r="HD1184" s="24"/>
      <c r="HE1184" s="24"/>
      <c r="HF1184" s="24"/>
      <c r="HG1184" s="24"/>
      <c r="HH1184" s="24"/>
      <c r="HI1184" s="24"/>
      <c r="HJ1184" s="24"/>
      <c r="HK1184" s="24"/>
      <c r="HL1184" s="24"/>
      <c r="HM1184" s="24"/>
      <c r="HN1184" s="24"/>
      <c r="HO1184" s="24"/>
      <c r="HP1184" s="24"/>
      <c r="HQ1184" s="24"/>
      <c r="HR1184" s="24"/>
      <c r="HS1184" s="24"/>
      <c r="HT1184" s="24"/>
      <c r="HU1184" s="24"/>
      <c r="HV1184" s="24"/>
      <c r="HW1184" s="24"/>
      <c r="HX1184" s="24"/>
      <c r="HY1184" s="24"/>
      <c r="HZ1184" s="24"/>
      <c r="IA1184" s="24"/>
      <c r="IB1184" s="24"/>
      <c r="IC1184" s="24"/>
      <c r="ID1184" s="24"/>
      <c r="IE1184" s="24"/>
      <c r="IF1184" s="24"/>
      <c r="IG1184" s="24"/>
      <c r="IH1184" s="24"/>
      <c r="II1184" s="24"/>
      <c r="IJ1184" s="24"/>
      <c r="IK1184" s="24"/>
      <c r="IL1184" s="24"/>
      <c r="IM1184" s="24"/>
      <c r="IN1184" s="24"/>
      <c r="IO1184" s="24"/>
      <c r="IP1184" s="24"/>
      <c r="IQ1184" s="24"/>
      <c r="IR1184" s="24"/>
      <c r="IS1184" s="24"/>
      <c r="IT1184" s="24"/>
      <c r="IU1184" s="24"/>
      <c r="IV1184" s="24"/>
    </row>
    <row r="1185" customFormat="false" ht="24" hidden="false" customHeight="true" outlineLevel="0" collapsed="false">
      <c r="A1185" s="20" t="s">
        <v>2761</v>
      </c>
      <c r="B1185" s="17" t="n">
        <v>43348</v>
      </c>
      <c r="C1185" s="18" t="n">
        <v>2450005004180</v>
      </c>
      <c r="D1185" s="29" t="s">
        <v>5019</v>
      </c>
      <c r="E1185" s="21" t="s">
        <v>5020</v>
      </c>
      <c r="F1185" s="27" t="s">
        <v>5021</v>
      </c>
      <c r="G1185" s="21" t="s">
        <v>34</v>
      </c>
      <c r="H1185" s="21" t="s">
        <v>2761</v>
      </c>
      <c r="I1185" s="20"/>
      <c r="J1185" s="22" t="s">
        <v>5022</v>
      </c>
      <c r="K1185" s="16" t="s">
        <v>37</v>
      </c>
      <c r="L1185" s="16" t="s">
        <v>37</v>
      </c>
      <c r="M1185" s="16"/>
      <c r="N1185" s="16"/>
      <c r="O1185" s="16"/>
      <c r="P1185" s="16" t="s">
        <v>37</v>
      </c>
      <c r="Q1185" s="16"/>
      <c r="R1185" s="16"/>
      <c r="S1185" s="16"/>
      <c r="T1185" s="16"/>
      <c r="U1185" s="16"/>
      <c r="V1185" s="37"/>
      <c r="W1185" s="16" t="s">
        <v>37</v>
      </c>
      <c r="X1185" s="16"/>
      <c r="Y1185" s="16"/>
      <c r="Z1185" s="16"/>
      <c r="AA1185" s="103"/>
      <c r="AB1185" s="16"/>
      <c r="AC1185" s="16"/>
      <c r="AD1185" s="103"/>
      <c r="AE1185" s="23" t="n">
        <f aca="false">COUNTA(K1185:AD1185)</f>
        <v>4</v>
      </c>
      <c r="AF1185" s="33"/>
      <c r="AG1185" s="24"/>
      <c r="AH1185" s="24"/>
      <c r="AI1185" s="24"/>
      <c r="AJ1185" s="24"/>
      <c r="AK1185" s="24"/>
      <c r="AL1185" s="24"/>
      <c r="AM1185" s="24"/>
      <c r="AN1185" s="24"/>
      <c r="AO1185" s="24"/>
      <c r="AP1185" s="24"/>
      <c r="AQ1185" s="24"/>
      <c r="AR1185" s="24"/>
      <c r="AS1185" s="24"/>
      <c r="AT1185" s="24"/>
      <c r="AU1185" s="24"/>
      <c r="AV1185" s="24"/>
      <c r="AW1185" s="24"/>
      <c r="AX1185" s="24"/>
      <c r="AY1185" s="24"/>
      <c r="AZ1185" s="24"/>
      <c r="BA1185" s="24"/>
      <c r="BB1185" s="24"/>
      <c r="BC1185" s="24"/>
      <c r="BD1185" s="24"/>
      <c r="BE1185" s="24"/>
      <c r="BF1185" s="24"/>
      <c r="BG1185" s="24"/>
      <c r="BH1185" s="24"/>
      <c r="BI1185" s="24"/>
      <c r="BJ1185" s="24"/>
      <c r="BK1185" s="24"/>
      <c r="BL1185" s="24"/>
      <c r="BM1185" s="24"/>
      <c r="BN1185" s="24"/>
      <c r="BO1185" s="24"/>
      <c r="BP1185" s="24"/>
      <c r="BQ1185" s="24"/>
      <c r="BR1185" s="24"/>
      <c r="BS1185" s="24"/>
      <c r="BT1185" s="24"/>
      <c r="BU1185" s="24"/>
      <c r="BV1185" s="24"/>
      <c r="BW1185" s="24"/>
      <c r="BX1185" s="24"/>
      <c r="BY1185" s="24"/>
      <c r="BZ1185" s="24"/>
      <c r="CA1185" s="24"/>
      <c r="CB1185" s="24"/>
      <c r="CC1185" s="24"/>
      <c r="CD1185" s="24"/>
      <c r="CE1185" s="24"/>
      <c r="CF1185" s="24"/>
      <c r="CG1185" s="24"/>
      <c r="CH1185" s="24"/>
      <c r="CI1185" s="24"/>
      <c r="CJ1185" s="24"/>
      <c r="CK1185" s="24"/>
      <c r="CL1185" s="24"/>
      <c r="CM1185" s="24"/>
      <c r="CN1185" s="24"/>
      <c r="CO1185" s="24"/>
      <c r="CP1185" s="24"/>
      <c r="CQ1185" s="24"/>
      <c r="CR1185" s="24"/>
      <c r="CS1185" s="24"/>
      <c r="CT1185" s="24"/>
      <c r="CU1185" s="24"/>
      <c r="CV1185" s="24"/>
      <c r="CW1185" s="24"/>
      <c r="CX1185" s="24"/>
      <c r="CY1185" s="24"/>
      <c r="CZ1185" s="24"/>
      <c r="DA1185" s="24"/>
      <c r="DB1185" s="24"/>
      <c r="DC1185" s="24"/>
      <c r="DD1185" s="24"/>
      <c r="DE1185" s="24"/>
      <c r="DF1185" s="24"/>
      <c r="DG1185" s="24"/>
      <c r="DH1185" s="24"/>
      <c r="DI1185" s="24"/>
      <c r="DJ1185" s="24"/>
      <c r="DK1185" s="24"/>
      <c r="DL1185" s="24"/>
      <c r="DM1185" s="24"/>
      <c r="DN1185" s="24"/>
      <c r="DO1185" s="24"/>
      <c r="DP1185" s="24"/>
      <c r="DQ1185" s="24"/>
      <c r="DR1185" s="24"/>
      <c r="DS1185" s="24"/>
      <c r="DT1185" s="24"/>
      <c r="DU1185" s="24"/>
      <c r="DV1185" s="24"/>
      <c r="DW1185" s="24"/>
      <c r="DX1185" s="24"/>
      <c r="DY1185" s="24"/>
      <c r="DZ1185" s="24"/>
      <c r="EA1185" s="24"/>
      <c r="EB1185" s="24"/>
      <c r="EC1185" s="24"/>
      <c r="ED1185" s="24"/>
      <c r="EE1185" s="24"/>
      <c r="EF1185" s="24"/>
      <c r="EG1185" s="24"/>
      <c r="EH1185" s="24"/>
      <c r="EI1185" s="24"/>
      <c r="EJ1185" s="24"/>
      <c r="EK1185" s="24"/>
      <c r="EL1185" s="24"/>
      <c r="EM1185" s="24"/>
      <c r="EN1185" s="24"/>
      <c r="EO1185" s="24"/>
      <c r="EP1185" s="24"/>
      <c r="EQ1185" s="24"/>
      <c r="ER1185" s="24"/>
      <c r="ES1185" s="24"/>
      <c r="ET1185" s="24"/>
      <c r="EU1185" s="24"/>
      <c r="EV1185" s="24"/>
      <c r="EW1185" s="24"/>
      <c r="EX1185" s="24"/>
      <c r="EY1185" s="24"/>
      <c r="EZ1185" s="24"/>
      <c r="FA1185" s="24"/>
      <c r="FB1185" s="24"/>
      <c r="FC1185" s="24"/>
      <c r="FD1185" s="24"/>
      <c r="FE1185" s="24"/>
      <c r="FF1185" s="24"/>
      <c r="FG1185" s="24"/>
      <c r="FH1185" s="24"/>
      <c r="FI1185" s="24"/>
      <c r="FJ1185" s="24"/>
      <c r="FK1185" s="24"/>
      <c r="FL1185" s="24"/>
      <c r="FM1185" s="24"/>
      <c r="FN1185" s="24"/>
      <c r="FO1185" s="24"/>
      <c r="FP1185" s="24"/>
      <c r="FQ1185" s="24"/>
      <c r="FR1185" s="24"/>
      <c r="FS1185" s="24"/>
      <c r="FT1185" s="24"/>
      <c r="FU1185" s="24"/>
      <c r="FV1185" s="24"/>
      <c r="FW1185" s="24"/>
      <c r="FX1185" s="24"/>
      <c r="FY1185" s="24"/>
      <c r="FZ1185" s="24"/>
      <c r="GA1185" s="24"/>
      <c r="GB1185" s="24"/>
      <c r="GC1185" s="24"/>
      <c r="GD1185" s="24"/>
      <c r="GE1185" s="24"/>
      <c r="GF1185" s="24"/>
      <c r="GG1185" s="24"/>
      <c r="GH1185" s="24"/>
      <c r="GI1185" s="24"/>
      <c r="GJ1185" s="24"/>
      <c r="GK1185" s="24"/>
      <c r="GL1185" s="24"/>
      <c r="GM1185" s="24"/>
      <c r="GN1185" s="24"/>
      <c r="GO1185" s="24"/>
      <c r="GP1185" s="24"/>
      <c r="GQ1185" s="24"/>
      <c r="GR1185" s="24"/>
      <c r="GS1185" s="24"/>
      <c r="GT1185" s="24"/>
      <c r="GU1185" s="24"/>
      <c r="GV1185" s="24"/>
      <c r="GW1185" s="24"/>
      <c r="GX1185" s="24"/>
      <c r="GY1185" s="24"/>
      <c r="GZ1185" s="24"/>
      <c r="HA1185" s="24"/>
      <c r="HB1185" s="24"/>
      <c r="HC1185" s="24"/>
      <c r="HD1185" s="24"/>
      <c r="HE1185" s="24"/>
      <c r="HF1185" s="24"/>
      <c r="HG1185" s="24"/>
      <c r="HH1185" s="24"/>
      <c r="HI1185" s="24"/>
      <c r="HJ1185" s="24"/>
      <c r="HK1185" s="24"/>
      <c r="HL1185" s="24"/>
      <c r="HM1185" s="24"/>
      <c r="HN1185" s="24"/>
      <c r="HO1185" s="24"/>
      <c r="HP1185" s="24"/>
      <c r="HQ1185" s="24"/>
      <c r="HR1185" s="24"/>
      <c r="HS1185" s="24"/>
      <c r="HT1185" s="24"/>
      <c r="HU1185" s="24"/>
      <c r="HV1185" s="24"/>
      <c r="HW1185" s="24"/>
      <c r="HX1185" s="24"/>
      <c r="HY1185" s="24"/>
      <c r="HZ1185" s="24"/>
      <c r="IA1185" s="24"/>
      <c r="IB1185" s="24"/>
      <c r="IC1185" s="24"/>
      <c r="ID1185" s="24"/>
      <c r="IE1185" s="24"/>
      <c r="IF1185" s="24"/>
      <c r="IG1185" s="24"/>
      <c r="IH1185" s="24"/>
      <c r="II1185" s="24"/>
      <c r="IJ1185" s="24"/>
      <c r="IK1185" s="24"/>
      <c r="IL1185" s="24"/>
      <c r="IM1185" s="24"/>
      <c r="IN1185" s="24"/>
      <c r="IO1185" s="24"/>
      <c r="IP1185" s="24"/>
      <c r="IQ1185" s="24"/>
      <c r="IR1185" s="24"/>
      <c r="IS1185" s="24"/>
      <c r="IT1185" s="24"/>
      <c r="IU1185" s="24"/>
      <c r="IV1185" s="24"/>
    </row>
    <row r="1186" customFormat="false" ht="24" hidden="false" customHeight="true" outlineLevel="0" collapsed="false">
      <c r="A1186" s="16"/>
      <c r="B1186" s="17" t="n">
        <v>43430</v>
      </c>
      <c r="C1186" s="18" t="n">
        <v>4430005013561</v>
      </c>
      <c r="D1186" s="29" t="s">
        <v>5023</v>
      </c>
      <c r="E1186" s="21" t="s">
        <v>5024</v>
      </c>
      <c r="F1186" s="27" t="s">
        <v>5025</v>
      </c>
      <c r="G1186" s="21" t="s">
        <v>142</v>
      </c>
      <c r="H1186" s="21" t="s">
        <v>143</v>
      </c>
      <c r="I1186" s="20"/>
      <c r="J1186" s="22" t="s">
        <v>5026</v>
      </c>
      <c r="K1186" s="16" t="s">
        <v>37</v>
      </c>
      <c r="L1186" s="16"/>
      <c r="M1186" s="16"/>
      <c r="N1186" s="16"/>
      <c r="O1186" s="16"/>
      <c r="P1186" s="16"/>
      <c r="Q1186" s="16"/>
      <c r="R1186" s="16"/>
      <c r="S1186" s="16"/>
      <c r="T1186" s="16"/>
      <c r="U1186" s="16"/>
      <c r="V1186" s="37"/>
      <c r="W1186" s="16" t="s">
        <v>37</v>
      </c>
      <c r="X1186" s="16"/>
      <c r="Y1186" s="16"/>
      <c r="Z1186" s="16"/>
      <c r="AA1186" s="103" t="s">
        <v>37</v>
      </c>
      <c r="AB1186" s="16"/>
      <c r="AC1186" s="16" t="s">
        <v>37</v>
      </c>
      <c r="AD1186" s="103"/>
      <c r="AE1186" s="23" t="n">
        <f aca="false">COUNTA(K1186:AD1186)</f>
        <v>4</v>
      </c>
      <c r="AF1186" s="33"/>
      <c r="AG1186" s="24"/>
      <c r="AH1186" s="24"/>
      <c r="AI1186" s="24"/>
      <c r="AJ1186" s="24"/>
      <c r="AK1186" s="24"/>
      <c r="AL1186" s="24"/>
      <c r="AM1186" s="24"/>
      <c r="AN1186" s="24"/>
      <c r="AO1186" s="24"/>
      <c r="AP1186" s="24"/>
      <c r="AQ1186" s="24"/>
      <c r="AR1186" s="24"/>
      <c r="AS1186" s="24"/>
      <c r="AT1186" s="24"/>
      <c r="AU1186" s="24"/>
      <c r="AV1186" s="24"/>
      <c r="AW1186" s="24"/>
      <c r="AX1186" s="24"/>
      <c r="AY1186" s="24"/>
      <c r="AZ1186" s="24"/>
      <c r="BA1186" s="24"/>
      <c r="BB1186" s="24"/>
      <c r="BC1186" s="24"/>
      <c r="BD1186" s="24"/>
      <c r="BE1186" s="24"/>
      <c r="BF1186" s="24"/>
      <c r="BG1186" s="24"/>
      <c r="BH1186" s="24"/>
      <c r="BI1186" s="24"/>
      <c r="BJ1186" s="24"/>
      <c r="BK1186" s="24"/>
      <c r="BL1186" s="24"/>
      <c r="BM1186" s="24"/>
      <c r="BN1186" s="24"/>
      <c r="BO1186" s="24"/>
      <c r="BP1186" s="24"/>
      <c r="BQ1186" s="24"/>
      <c r="BR1186" s="24"/>
      <c r="BS1186" s="24"/>
      <c r="BT1186" s="24"/>
      <c r="BU1186" s="24"/>
      <c r="BV1186" s="24"/>
      <c r="BW1186" s="24"/>
      <c r="BX1186" s="24"/>
      <c r="BY1186" s="24"/>
      <c r="BZ1186" s="24"/>
      <c r="CA1186" s="24"/>
      <c r="CB1186" s="24"/>
      <c r="CC1186" s="24"/>
      <c r="CD1186" s="24"/>
      <c r="CE1186" s="24"/>
      <c r="CF1186" s="24"/>
      <c r="CG1186" s="24"/>
      <c r="CH1186" s="24"/>
      <c r="CI1186" s="24"/>
      <c r="CJ1186" s="24"/>
      <c r="CK1186" s="24"/>
      <c r="CL1186" s="24"/>
      <c r="CM1186" s="24"/>
      <c r="CN1186" s="24"/>
      <c r="CO1186" s="24"/>
      <c r="CP1186" s="24"/>
      <c r="CQ1186" s="24"/>
      <c r="CR1186" s="24"/>
      <c r="CS1186" s="24"/>
      <c r="CT1186" s="24"/>
      <c r="CU1186" s="24"/>
      <c r="CV1186" s="24"/>
      <c r="CW1186" s="24"/>
      <c r="CX1186" s="24"/>
      <c r="CY1186" s="24"/>
      <c r="CZ1186" s="24"/>
      <c r="DA1186" s="24"/>
      <c r="DB1186" s="24"/>
      <c r="DC1186" s="24"/>
      <c r="DD1186" s="24"/>
      <c r="DE1186" s="24"/>
      <c r="DF1186" s="24"/>
      <c r="DG1186" s="24"/>
      <c r="DH1186" s="24"/>
      <c r="DI1186" s="24"/>
      <c r="DJ1186" s="24"/>
      <c r="DK1186" s="24"/>
      <c r="DL1186" s="24"/>
      <c r="DM1186" s="24"/>
      <c r="DN1186" s="24"/>
      <c r="DO1186" s="24"/>
      <c r="DP1186" s="24"/>
      <c r="DQ1186" s="24"/>
      <c r="DR1186" s="24"/>
      <c r="DS1186" s="24"/>
      <c r="DT1186" s="24"/>
      <c r="DU1186" s="24"/>
      <c r="DV1186" s="24"/>
      <c r="DW1186" s="24"/>
      <c r="DX1186" s="24"/>
      <c r="DY1186" s="24"/>
      <c r="DZ1186" s="24"/>
      <c r="EA1186" s="24"/>
      <c r="EB1186" s="24"/>
      <c r="EC1186" s="24"/>
      <c r="ED1186" s="24"/>
      <c r="EE1186" s="24"/>
      <c r="EF1186" s="24"/>
      <c r="EG1186" s="24"/>
      <c r="EH1186" s="24"/>
      <c r="EI1186" s="24"/>
      <c r="EJ1186" s="24"/>
      <c r="EK1186" s="24"/>
      <c r="EL1186" s="24"/>
      <c r="EM1186" s="24"/>
      <c r="EN1186" s="24"/>
      <c r="EO1186" s="24"/>
      <c r="EP1186" s="24"/>
      <c r="EQ1186" s="24"/>
      <c r="ER1186" s="24"/>
      <c r="ES1186" s="24"/>
      <c r="ET1186" s="24"/>
      <c r="EU1186" s="24"/>
      <c r="EV1186" s="24"/>
      <c r="EW1186" s="24"/>
      <c r="EX1186" s="24"/>
      <c r="EY1186" s="24"/>
      <c r="EZ1186" s="24"/>
      <c r="FA1186" s="24"/>
      <c r="FB1186" s="24"/>
      <c r="FC1186" s="24"/>
      <c r="FD1186" s="24"/>
      <c r="FE1186" s="24"/>
      <c r="FF1186" s="24"/>
      <c r="FG1186" s="24"/>
      <c r="FH1186" s="24"/>
      <c r="FI1186" s="24"/>
      <c r="FJ1186" s="24"/>
      <c r="FK1186" s="24"/>
      <c r="FL1186" s="24"/>
      <c r="FM1186" s="24"/>
      <c r="FN1186" s="24"/>
      <c r="FO1186" s="24"/>
      <c r="FP1186" s="24"/>
      <c r="FQ1186" s="24"/>
      <c r="FR1186" s="24"/>
      <c r="FS1186" s="24"/>
      <c r="FT1186" s="24"/>
      <c r="FU1186" s="24"/>
      <c r="FV1186" s="24"/>
      <c r="FW1186" s="24"/>
      <c r="FX1186" s="24"/>
      <c r="FY1186" s="24"/>
      <c r="FZ1186" s="24"/>
      <c r="GA1186" s="24"/>
      <c r="GB1186" s="24"/>
      <c r="GC1186" s="24"/>
      <c r="GD1186" s="24"/>
      <c r="GE1186" s="24"/>
      <c r="GF1186" s="24"/>
      <c r="GG1186" s="24"/>
      <c r="GH1186" s="24"/>
      <c r="GI1186" s="24"/>
      <c r="GJ1186" s="24"/>
      <c r="GK1186" s="24"/>
      <c r="GL1186" s="24"/>
      <c r="GM1186" s="24"/>
      <c r="GN1186" s="24"/>
      <c r="GO1186" s="24"/>
      <c r="GP1186" s="24"/>
      <c r="GQ1186" s="24"/>
      <c r="GR1186" s="24"/>
      <c r="GS1186" s="24"/>
      <c r="GT1186" s="24"/>
      <c r="GU1186" s="24"/>
      <c r="GV1186" s="24"/>
      <c r="GW1186" s="24"/>
      <c r="GX1186" s="24"/>
      <c r="GY1186" s="24"/>
      <c r="GZ1186" s="24"/>
      <c r="HA1186" s="24"/>
      <c r="HB1186" s="24"/>
      <c r="HC1186" s="24"/>
      <c r="HD1186" s="24"/>
      <c r="HE1186" s="24"/>
      <c r="HF1186" s="24"/>
      <c r="HG1186" s="24"/>
      <c r="HH1186" s="24"/>
      <c r="HI1186" s="24"/>
      <c r="HJ1186" s="24"/>
      <c r="HK1186" s="24"/>
      <c r="HL1186" s="24"/>
      <c r="HM1186" s="24"/>
      <c r="HN1186" s="24"/>
      <c r="HO1186" s="24"/>
      <c r="HP1186" s="24"/>
      <c r="HQ1186" s="24"/>
      <c r="HR1186" s="24"/>
      <c r="HS1186" s="24"/>
      <c r="HT1186" s="24"/>
      <c r="HU1186" s="24"/>
      <c r="HV1186" s="24"/>
      <c r="HW1186" s="24"/>
      <c r="HX1186" s="24"/>
      <c r="HY1186" s="24"/>
      <c r="HZ1186" s="24"/>
      <c r="IA1186" s="24"/>
      <c r="IB1186" s="24"/>
      <c r="IC1186" s="24"/>
      <c r="ID1186" s="24"/>
      <c r="IE1186" s="24"/>
      <c r="IF1186" s="24"/>
      <c r="IG1186" s="24"/>
      <c r="IH1186" s="24"/>
      <c r="II1186" s="24"/>
      <c r="IJ1186" s="24"/>
      <c r="IK1186" s="24"/>
      <c r="IL1186" s="24"/>
      <c r="IM1186" s="24"/>
      <c r="IN1186" s="24"/>
      <c r="IO1186" s="24"/>
      <c r="IP1186" s="24"/>
      <c r="IQ1186" s="24"/>
      <c r="IR1186" s="24"/>
      <c r="IS1186" s="24"/>
      <c r="IT1186" s="24"/>
      <c r="IU1186" s="24"/>
      <c r="IV1186" s="24"/>
    </row>
    <row r="1187" s="26" customFormat="true" ht="24" hidden="false" customHeight="true" outlineLevel="0" collapsed="false">
      <c r="A1187" s="16"/>
      <c r="B1187" s="17" t="n">
        <v>43430</v>
      </c>
      <c r="C1187" s="18" t="n">
        <v>4430005013553</v>
      </c>
      <c r="D1187" s="29" t="s">
        <v>5027</v>
      </c>
      <c r="E1187" s="21" t="s">
        <v>5028</v>
      </c>
      <c r="F1187" s="27" t="s">
        <v>5029</v>
      </c>
      <c r="G1187" s="21" t="s">
        <v>142</v>
      </c>
      <c r="H1187" s="21" t="s">
        <v>143</v>
      </c>
      <c r="I1187" s="20"/>
      <c r="J1187" s="22" t="s">
        <v>5030</v>
      </c>
      <c r="K1187" s="16" t="s">
        <v>37</v>
      </c>
      <c r="L1187" s="16" t="s">
        <v>37</v>
      </c>
      <c r="M1187" s="16" t="s">
        <v>37</v>
      </c>
      <c r="N1187" s="16" t="s">
        <v>37</v>
      </c>
      <c r="O1187" s="16" t="s">
        <v>37</v>
      </c>
      <c r="P1187" s="16" t="s">
        <v>37</v>
      </c>
      <c r="Q1187" s="16" t="s">
        <v>37</v>
      </c>
      <c r="R1187" s="16"/>
      <c r="S1187" s="16"/>
      <c r="T1187" s="16"/>
      <c r="U1187" s="16"/>
      <c r="V1187" s="37" t="s">
        <v>37</v>
      </c>
      <c r="W1187" s="16" t="s">
        <v>37</v>
      </c>
      <c r="X1187" s="16"/>
      <c r="Y1187" s="16"/>
      <c r="Z1187" s="16" t="s">
        <v>37</v>
      </c>
      <c r="AA1187" s="103"/>
      <c r="AB1187" s="16" t="s">
        <v>37</v>
      </c>
      <c r="AC1187" s="16" t="s">
        <v>37</v>
      </c>
      <c r="AD1187" s="103"/>
      <c r="AE1187" s="23" t="n">
        <f aca="false">COUNTA(K1187:AD1187)</f>
        <v>12</v>
      </c>
      <c r="AF1187" s="33"/>
      <c r="AG1187" s="24"/>
      <c r="AH1187" s="24"/>
      <c r="AI1187" s="24"/>
      <c r="AJ1187" s="24"/>
      <c r="AK1187" s="24"/>
      <c r="AL1187" s="24"/>
      <c r="AM1187" s="24"/>
      <c r="AN1187" s="24"/>
      <c r="AO1187" s="24"/>
      <c r="AP1187" s="24"/>
      <c r="AQ1187" s="24"/>
      <c r="AR1187" s="24"/>
      <c r="AS1187" s="24"/>
      <c r="AT1187" s="24"/>
      <c r="AU1187" s="24"/>
      <c r="AV1187" s="24"/>
      <c r="AW1187" s="24"/>
      <c r="AX1187" s="24"/>
      <c r="AY1187" s="24"/>
      <c r="AZ1187" s="24"/>
      <c r="BA1187" s="24"/>
      <c r="BB1187" s="24"/>
      <c r="BC1187" s="24"/>
      <c r="BD1187" s="24"/>
      <c r="BE1187" s="24"/>
      <c r="BF1187" s="24"/>
      <c r="BG1187" s="24"/>
      <c r="BH1187" s="24"/>
      <c r="BI1187" s="24"/>
      <c r="BJ1187" s="24"/>
      <c r="BK1187" s="24"/>
      <c r="BL1187" s="24"/>
      <c r="BM1187" s="24"/>
      <c r="BN1187" s="24"/>
      <c r="BO1187" s="24"/>
      <c r="BP1187" s="24"/>
      <c r="BQ1187" s="24"/>
      <c r="BR1187" s="24"/>
      <c r="BS1187" s="24"/>
      <c r="BT1187" s="24"/>
      <c r="BU1187" s="24"/>
      <c r="BV1187" s="24"/>
      <c r="BW1187" s="24"/>
      <c r="BX1187" s="24"/>
      <c r="BY1187" s="24"/>
      <c r="BZ1187" s="24"/>
      <c r="CA1187" s="24"/>
      <c r="CB1187" s="24"/>
      <c r="CC1187" s="24"/>
      <c r="CD1187" s="24"/>
      <c r="CE1187" s="24"/>
      <c r="CF1187" s="24"/>
      <c r="CG1187" s="24"/>
      <c r="CH1187" s="24"/>
      <c r="CI1187" s="24"/>
      <c r="CJ1187" s="24"/>
      <c r="CK1187" s="24"/>
      <c r="CL1187" s="24"/>
      <c r="CM1187" s="24"/>
      <c r="CN1187" s="24"/>
      <c r="CO1187" s="24"/>
      <c r="CP1187" s="24"/>
      <c r="CQ1187" s="24"/>
      <c r="CR1187" s="24"/>
      <c r="CS1187" s="24"/>
      <c r="CT1187" s="24"/>
      <c r="CU1187" s="24"/>
      <c r="CV1187" s="24"/>
      <c r="CW1187" s="24"/>
      <c r="CX1187" s="24"/>
      <c r="CY1187" s="24"/>
      <c r="CZ1187" s="24"/>
      <c r="DA1187" s="24"/>
      <c r="DB1187" s="24"/>
      <c r="DC1187" s="24"/>
      <c r="DD1187" s="24"/>
      <c r="DE1187" s="24"/>
      <c r="DF1187" s="24"/>
      <c r="DG1187" s="24"/>
      <c r="DH1187" s="24"/>
      <c r="DI1187" s="24"/>
      <c r="DJ1187" s="24"/>
      <c r="DK1187" s="24"/>
      <c r="DL1187" s="24"/>
      <c r="DM1187" s="24"/>
      <c r="DN1187" s="24"/>
      <c r="DO1187" s="24"/>
      <c r="DP1187" s="24"/>
      <c r="DQ1187" s="24"/>
      <c r="DR1187" s="24"/>
      <c r="DS1187" s="24"/>
      <c r="DT1187" s="24"/>
      <c r="DU1187" s="24"/>
      <c r="DV1187" s="24"/>
      <c r="DW1187" s="24"/>
      <c r="DX1187" s="24"/>
      <c r="DY1187" s="24"/>
      <c r="DZ1187" s="24"/>
      <c r="EA1187" s="24"/>
      <c r="EB1187" s="24"/>
      <c r="EC1187" s="24"/>
      <c r="ED1187" s="24"/>
      <c r="EE1187" s="24"/>
      <c r="EF1187" s="24"/>
      <c r="EG1187" s="24"/>
      <c r="EH1187" s="24"/>
      <c r="EI1187" s="24"/>
      <c r="EJ1187" s="24"/>
      <c r="EK1187" s="24"/>
      <c r="EL1187" s="24"/>
      <c r="EM1187" s="24"/>
      <c r="EN1187" s="24"/>
      <c r="EO1187" s="24"/>
      <c r="EP1187" s="24"/>
      <c r="EQ1187" s="24"/>
      <c r="ER1187" s="24"/>
      <c r="ES1187" s="24"/>
      <c r="ET1187" s="24"/>
      <c r="EU1187" s="24"/>
      <c r="EV1187" s="24"/>
      <c r="EW1187" s="24"/>
      <c r="EX1187" s="24"/>
      <c r="EY1187" s="24"/>
      <c r="EZ1187" s="24"/>
      <c r="FA1187" s="24"/>
      <c r="FB1187" s="24"/>
      <c r="FC1187" s="24"/>
      <c r="FD1187" s="24"/>
      <c r="FE1187" s="24"/>
      <c r="FF1187" s="24"/>
      <c r="FG1187" s="24"/>
      <c r="FH1187" s="24"/>
      <c r="FI1187" s="24"/>
      <c r="FJ1187" s="24"/>
      <c r="FK1187" s="24"/>
      <c r="FL1187" s="24"/>
      <c r="FM1187" s="24"/>
      <c r="FN1187" s="24"/>
      <c r="FO1187" s="24"/>
      <c r="FP1187" s="24"/>
      <c r="FQ1187" s="24"/>
      <c r="FR1187" s="24"/>
      <c r="FS1187" s="24"/>
      <c r="FT1187" s="24"/>
      <c r="FU1187" s="24"/>
      <c r="FV1187" s="24"/>
      <c r="FW1187" s="24"/>
      <c r="FX1187" s="24"/>
      <c r="FY1187" s="24"/>
      <c r="FZ1187" s="24"/>
      <c r="GA1187" s="24"/>
      <c r="GB1187" s="24"/>
      <c r="GC1187" s="24"/>
      <c r="GD1187" s="24"/>
      <c r="GE1187" s="24"/>
      <c r="GF1187" s="24"/>
      <c r="GG1187" s="24"/>
      <c r="GH1187" s="24"/>
      <c r="GI1187" s="24"/>
      <c r="GJ1187" s="24"/>
      <c r="GK1187" s="24"/>
      <c r="GL1187" s="24"/>
      <c r="GM1187" s="24"/>
      <c r="GN1187" s="24"/>
      <c r="GO1187" s="24"/>
      <c r="GP1187" s="24"/>
      <c r="GQ1187" s="24"/>
      <c r="GR1187" s="24"/>
      <c r="GS1187" s="24"/>
      <c r="GT1187" s="24"/>
      <c r="GU1187" s="24"/>
      <c r="GV1187" s="24"/>
      <c r="GW1187" s="24"/>
      <c r="GX1187" s="24"/>
      <c r="GY1187" s="24"/>
      <c r="GZ1187" s="24"/>
      <c r="HA1187" s="24"/>
      <c r="HB1187" s="24"/>
      <c r="HC1187" s="24"/>
      <c r="HD1187" s="24"/>
      <c r="HE1187" s="24"/>
      <c r="HF1187" s="24"/>
      <c r="HG1187" s="24"/>
      <c r="HH1187" s="24"/>
      <c r="HI1187" s="24"/>
      <c r="HJ1187" s="24"/>
      <c r="HK1187" s="24"/>
      <c r="HL1187" s="24"/>
      <c r="HM1187" s="24"/>
      <c r="HN1187" s="24"/>
      <c r="HO1187" s="24"/>
      <c r="HP1187" s="24"/>
      <c r="HQ1187" s="24"/>
      <c r="HR1187" s="24"/>
      <c r="HS1187" s="24"/>
      <c r="HT1187" s="24"/>
      <c r="HU1187" s="24"/>
      <c r="HV1187" s="24"/>
      <c r="HW1187" s="24"/>
      <c r="HX1187" s="24"/>
      <c r="HY1187" s="24"/>
      <c r="HZ1187" s="24"/>
      <c r="IA1187" s="24"/>
      <c r="IB1187" s="24"/>
      <c r="IC1187" s="24"/>
      <c r="ID1187" s="24"/>
      <c r="IE1187" s="24"/>
      <c r="IF1187" s="24"/>
      <c r="IG1187" s="24"/>
      <c r="IH1187" s="24"/>
      <c r="II1187" s="24"/>
      <c r="IJ1187" s="24"/>
      <c r="IK1187" s="24"/>
      <c r="IL1187" s="24"/>
      <c r="IM1187" s="24"/>
      <c r="IN1187" s="24"/>
      <c r="IO1187" s="24"/>
      <c r="IP1187" s="24"/>
      <c r="IQ1187" s="24"/>
      <c r="IR1187" s="24"/>
      <c r="IS1187" s="24"/>
      <c r="IT1187" s="24"/>
      <c r="IU1187" s="24"/>
      <c r="IV1187" s="24"/>
    </row>
    <row r="1188" s="26" customFormat="true" ht="24" hidden="false" customHeight="true" outlineLevel="0" collapsed="false">
      <c r="A1188" s="16"/>
      <c r="B1188" s="17" t="n">
        <v>43416</v>
      </c>
      <c r="C1188" s="18" t="n">
        <v>2460305001918</v>
      </c>
      <c r="D1188" s="29" t="s">
        <v>5031</v>
      </c>
      <c r="E1188" s="21" t="s">
        <v>5032</v>
      </c>
      <c r="F1188" s="27" t="s">
        <v>5033</v>
      </c>
      <c r="G1188" s="21" t="s">
        <v>307</v>
      </c>
      <c r="H1188" s="21" t="s">
        <v>368</v>
      </c>
      <c r="I1188" s="20"/>
      <c r="J1188" s="22" t="s">
        <v>5034</v>
      </c>
      <c r="K1188" s="31" t="s">
        <v>37</v>
      </c>
      <c r="L1188" s="31"/>
      <c r="M1188" s="31"/>
      <c r="N1188" s="31"/>
      <c r="O1188" s="31"/>
      <c r="P1188" s="31"/>
      <c r="Q1188" s="31"/>
      <c r="R1188" s="31"/>
      <c r="S1188" s="31"/>
      <c r="T1188" s="31"/>
      <c r="U1188" s="31"/>
      <c r="V1188" s="32"/>
      <c r="W1188" s="31"/>
      <c r="X1188" s="31"/>
      <c r="Y1188" s="31"/>
      <c r="Z1188" s="31"/>
      <c r="AA1188" s="105"/>
      <c r="AB1188" s="31"/>
      <c r="AC1188" s="31"/>
      <c r="AD1188" s="105"/>
      <c r="AE1188" s="23" t="n">
        <f aca="false">COUNTA(K1188:AD1188)</f>
        <v>1</v>
      </c>
      <c r="AF1188" s="33"/>
      <c r="AG1188" s="24"/>
      <c r="AH1188" s="24"/>
      <c r="AI1188" s="24"/>
      <c r="AJ1188" s="24"/>
      <c r="AK1188" s="24"/>
      <c r="AL1188" s="24"/>
      <c r="AM1188" s="24"/>
      <c r="AN1188" s="24"/>
      <c r="AO1188" s="24"/>
      <c r="AP1188" s="24"/>
      <c r="AQ1188" s="24"/>
      <c r="AR1188" s="24"/>
      <c r="AS1188" s="24"/>
      <c r="AT1188" s="24"/>
      <c r="AU1188" s="24"/>
      <c r="AV1188" s="24"/>
      <c r="AW1188" s="24"/>
      <c r="AX1188" s="24"/>
      <c r="AY1188" s="24"/>
      <c r="AZ1188" s="24"/>
      <c r="BA1188" s="24"/>
      <c r="BB1188" s="24"/>
      <c r="BC1188" s="24"/>
      <c r="BD1188" s="24"/>
      <c r="BE1188" s="24"/>
      <c r="BF1188" s="24"/>
      <c r="BG1188" s="24"/>
      <c r="BH1188" s="24"/>
      <c r="BI1188" s="24"/>
      <c r="BJ1188" s="24"/>
      <c r="BK1188" s="24"/>
      <c r="BL1188" s="24"/>
      <c r="BM1188" s="24"/>
      <c r="BN1188" s="24"/>
      <c r="BO1188" s="24"/>
      <c r="BP1188" s="24"/>
      <c r="BQ1188" s="24"/>
      <c r="BR1188" s="24"/>
      <c r="BS1188" s="24"/>
      <c r="BT1188" s="24"/>
      <c r="BU1188" s="24"/>
      <c r="BV1188" s="24"/>
      <c r="BW1188" s="24"/>
      <c r="BX1188" s="24"/>
      <c r="BY1188" s="24"/>
      <c r="BZ1188" s="24"/>
      <c r="CA1188" s="24"/>
      <c r="CB1188" s="24"/>
      <c r="CC1188" s="24"/>
      <c r="CD1188" s="24"/>
      <c r="CE1188" s="24"/>
      <c r="CF1188" s="24"/>
      <c r="CG1188" s="24"/>
      <c r="CH1188" s="24"/>
      <c r="CI1188" s="24"/>
      <c r="CJ1188" s="24"/>
      <c r="CK1188" s="24"/>
      <c r="CL1188" s="24"/>
      <c r="CM1188" s="24"/>
      <c r="CN1188" s="24"/>
      <c r="CO1188" s="24"/>
      <c r="CP1188" s="24"/>
      <c r="CQ1188" s="24"/>
      <c r="CR1188" s="24"/>
      <c r="CS1188" s="24"/>
      <c r="CT1188" s="24"/>
      <c r="CU1188" s="24"/>
      <c r="CV1188" s="24"/>
      <c r="CW1188" s="24"/>
      <c r="CX1188" s="24"/>
      <c r="CY1188" s="24"/>
      <c r="CZ1188" s="24"/>
      <c r="DA1188" s="24"/>
      <c r="DB1188" s="24"/>
      <c r="DC1188" s="24"/>
      <c r="DD1188" s="24"/>
      <c r="DE1188" s="24"/>
      <c r="DF1188" s="24"/>
      <c r="DG1188" s="24"/>
      <c r="DH1188" s="24"/>
      <c r="DI1188" s="24"/>
      <c r="DJ1188" s="24"/>
      <c r="DK1188" s="24"/>
      <c r="DL1188" s="24"/>
      <c r="DM1188" s="24"/>
      <c r="DN1188" s="24"/>
      <c r="DO1188" s="24"/>
      <c r="DP1188" s="24"/>
      <c r="DQ1188" s="24"/>
      <c r="DR1188" s="24"/>
      <c r="DS1188" s="24"/>
      <c r="DT1188" s="24"/>
      <c r="DU1188" s="24"/>
      <c r="DV1188" s="24"/>
      <c r="DW1188" s="24"/>
      <c r="DX1188" s="24"/>
      <c r="DY1188" s="24"/>
      <c r="DZ1188" s="24"/>
      <c r="EA1188" s="24"/>
      <c r="EB1188" s="24"/>
      <c r="EC1188" s="24"/>
      <c r="ED1188" s="24"/>
      <c r="EE1188" s="24"/>
      <c r="EF1188" s="24"/>
      <c r="EG1188" s="24"/>
      <c r="EH1188" s="24"/>
      <c r="EI1188" s="24"/>
      <c r="EJ1188" s="24"/>
      <c r="EK1188" s="24"/>
      <c r="EL1188" s="24"/>
      <c r="EM1188" s="24"/>
      <c r="EN1188" s="24"/>
      <c r="EO1188" s="24"/>
      <c r="EP1188" s="24"/>
      <c r="EQ1188" s="24"/>
      <c r="ER1188" s="24"/>
      <c r="ES1188" s="24"/>
      <c r="ET1188" s="24"/>
      <c r="EU1188" s="24"/>
      <c r="EV1188" s="24"/>
      <c r="EW1188" s="24"/>
      <c r="EX1188" s="24"/>
      <c r="EY1188" s="24"/>
      <c r="EZ1188" s="24"/>
      <c r="FA1188" s="24"/>
      <c r="FB1188" s="24"/>
      <c r="FC1188" s="24"/>
      <c r="FD1188" s="24"/>
      <c r="FE1188" s="24"/>
      <c r="FF1188" s="24"/>
      <c r="FG1188" s="24"/>
      <c r="FH1188" s="24"/>
      <c r="FI1188" s="24"/>
      <c r="FJ1188" s="24"/>
      <c r="FK1188" s="24"/>
      <c r="FL1188" s="24"/>
      <c r="FM1188" s="24"/>
      <c r="FN1188" s="24"/>
      <c r="FO1188" s="24"/>
      <c r="FP1188" s="24"/>
      <c r="FQ1188" s="24"/>
      <c r="FR1188" s="24"/>
      <c r="FS1188" s="24"/>
      <c r="FT1188" s="24"/>
      <c r="FU1188" s="24"/>
      <c r="FV1188" s="24"/>
      <c r="FW1188" s="24"/>
      <c r="FX1188" s="24"/>
      <c r="FY1188" s="24"/>
      <c r="FZ1188" s="24"/>
      <c r="GA1188" s="24"/>
      <c r="GB1188" s="24"/>
      <c r="GC1188" s="24"/>
      <c r="GD1188" s="24"/>
      <c r="GE1188" s="24"/>
      <c r="GF1188" s="24"/>
      <c r="GG1188" s="24"/>
      <c r="GH1188" s="24"/>
      <c r="GI1188" s="24"/>
      <c r="GJ1188" s="24"/>
      <c r="GK1188" s="24"/>
      <c r="GL1188" s="24"/>
      <c r="GM1188" s="24"/>
      <c r="GN1188" s="24"/>
      <c r="GO1188" s="24"/>
      <c r="GP1188" s="24"/>
      <c r="GQ1188" s="24"/>
      <c r="GR1188" s="24"/>
      <c r="GS1188" s="24"/>
      <c r="GT1188" s="24"/>
      <c r="GU1188" s="24"/>
      <c r="GV1188" s="24"/>
      <c r="GW1188" s="24"/>
      <c r="GX1188" s="24"/>
      <c r="GY1188" s="24"/>
      <c r="GZ1188" s="24"/>
      <c r="HA1188" s="24"/>
      <c r="HB1188" s="24"/>
      <c r="HC1188" s="24"/>
      <c r="HD1188" s="24"/>
      <c r="HE1188" s="24"/>
      <c r="HF1188" s="24"/>
      <c r="HG1188" s="24"/>
      <c r="HH1188" s="24"/>
      <c r="HI1188" s="24"/>
      <c r="HJ1188" s="24"/>
      <c r="HK1188" s="24"/>
      <c r="HL1188" s="24"/>
      <c r="HM1188" s="24"/>
      <c r="HN1188" s="24"/>
      <c r="HO1188" s="24"/>
      <c r="HP1188" s="24"/>
      <c r="HQ1188" s="24"/>
      <c r="HR1188" s="24"/>
      <c r="HS1188" s="24"/>
      <c r="HT1188" s="24"/>
      <c r="HU1188" s="24"/>
      <c r="HV1188" s="24"/>
      <c r="HW1188" s="24"/>
      <c r="HX1188" s="24"/>
      <c r="HY1188" s="24"/>
      <c r="HZ1188" s="24"/>
      <c r="IA1188" s="24"/>
      <c r="IB1188" s="24"/>
      <c r="IC1188" s="24"/>
      <c r="ID1188" s="24"/>
      <c r="IE1188" s="24"/>
      <c r="IF1188" s="24"/>
      <c r="IG1188" s="24"/>
      <c r="IH1188" s="24"/>
      <c r="II1188" s="24"/>
      <c r="IJ1188" s="24"/>
      <c r="IK1188" s="24"/>
      <c r="IL1188" s="24"/>
      <c r="IM1188" s="24"/>
      <c r="IN1188" s="24"/>
      <c r="IO1188" s="24"/>
      <c r="IP1188" s="24"/>
      <c r="IQ1188" s="24"/>
      <c r="IR1188" s="24"/>
      <c r="IS1188" s="24"/>
      <c r="IT1188" s="24"/>
      <c r="IU1188" s="24"/>
      <c r="IV1188" s="24"/>
    </row>
    <row r="1189" s="26" customFormat="true" ht="24" hidden="false" customHeight="true" outlineLevel="0" collapsed="false">
      <c r="A1189" s="16"/>
      <c r="B1189" s="17" t="n">
        <v>43430</v>
      </c>
      <c r="C1189" s="18" t="n">
        <v>7440005002643</v>
      </c>
      <c r="D1189" s="99" t="s">
        <v>5035</v>
      </c>
      <c r="E1189" s="21" t="s">
        <v>5036</v>
      </c>
      <c r="F1189" s="27" t="s">
        <v>5037</v>
      </c>
      <c r="G1189" s="21" t="s">
        <v>59</v>
      </c>
      <c r="H1189" s="21" t="s">
        <v>60</v>
      </c>
      <c r="I1189" s="20"/>
      <c r="J1189" s="22" t="s">
        <v>5038</v>
      </c>
      <c r="K1189" s="31"/>
      <c r="L1189" s="31"/>
      <c r="M1189" s="31"/>
      <c r="N1189" s="31"/>
      <c r="O1189" s="31"/>
      <c r="P1189" s="31" t="s">
        <v>37</v>
      </c>
      <c r="Q1189" s="31"/>
      <c r="R1189" s="31"/>
      <c r="S1189" s="31"/>
      <c r="T1189" s="31"/>
      <c r="U1189" s="31"/>
      <c r="V1189" s="32"/>
      <c r="W1189" s="31" t="s">
        <v>37</v>
      </c>
      <c r="X1189" s="31"/>
      <c r="Y1189" s="31"/>
      <c r="Z1189" s="31"/>
      <c r="AA1189" s="105"/>
      <c r="AB1189" s="31"/>
      <c r="AC1189" s="31" t="s">
        <v>37</v>
      </c>
      <c r="AD1189" s="105"/>
      <c r="AE1189" s="23" t="n">
        <f aca="false">COUNTA(K1189:AD1189)</f>
        <v>3</v>
      </c>
      <c r="AF1189" s="38"/>
      <c r="AG1189" s="42"/>
      <c r="AH1189" s="42"/>
      <c r="AI1189" s="42"/>
      <c r="AJ1189" s="42"/>
      <c r="AK1189" s="42"/>
      <c r="AL1189" s="42"/>
      <c r="AM1189" s="42"/>
      <c r="AN1189" s="42"/>
      <c r="AO1189" s="42"/>
      <c r="AP1189" s="42"/>
      <c r="AQ1189" s="42"/>
      <c r="AR1189" s="42"/>
      <c r="AS1189" s="42"/>
      <c r="AT1189" s="42"/>
      <c r="AU1189" s="42"/>
      <c r="AV1189" s="42"/>
      <c r="AW1189" s="42"/>
      <c r="AX1189" s="42"/>
      <c r="AY1189" s="42"/>
      <c r="AZ1189" s="42"/>
      <c r="BA1189" s="42"/>
      <c r="BB1189" s="42"/>
      <c r="BC1189" s="42"/>
      <c r="BD1189" s="42"/>
      <c r="BE1189" s="42"/>
      <c r="BF1189" s="42"/>
      <c r="BG1189" s="42"/>
      <c r="BH1189" s="42"/>
      <c r="BI1189" s="42"/>
      <c r="BJ1189" s="42"/>
      <c r="BK1189" s="42"/>
      <c r="BL1189" s="42"/>
      <c r="BM1189" s="42"/>
      <c r="BN1189" s="42"/>
      <c r="BO1189" s="42"/>
      <c r="BP1189" s="42"/>
      <c r="BQ1189" s="42"/>
      <c r="BR1189" s="42"/>
      <c r="BS1189" s="42"/>
      <c r="BT1189" s="42"/>
      <c r="BU1189" s="42"/>
      <c r="BV1189" s="42"/>
      <c r="BW1189" s="42"/>
      <c r="BX1189" s="42"/>
      <c r="BY1189" s="42"/>
      <c r="BZ1189" s="42"/>
      <c r="CA1189" s="42"/>
      <c r="CB1189" s="42"/>
      <c r="CC1189" s="42"/>
      <c r="CD1189" s="42"/>
      <c r="CE1189" s="42"/>
      <c r="CF1189" s="42"/>
      <c r="CG1189" s="42"/>
      <c r="CH1189" s="42"/>
      <c r="CI1189" s="42"/>
      <c r="CJ1189" s="42"/>
      <c r="CK1189" s="42"/>
      <c r="CL1189" s="42"/>
      <c r="CM1189" s="42"/>
      <c r="CN1189" s="42"/>
      <c r="CO1189" s="42"/>
      <c r="CP1189" s="42"/>
      <c r="CQ1189" s="42"/>
      <c r="CR1189" s="42"/>
      <c r="CS1189" s="42"/>
      <c r="CT1189" s="42"/>
      <c r="CU1189" s="42"/>
      <c r="CV1189" s="42"/>
      <c r="CW1189" s="42"/>
      <c r="CX1189" s="42"/>
      <c r="CY1189" s="42"/>
      <c r="CZ1189" s="42"/>
      <c r="DA1189" s="42"/>
      <c r="DB1189" s="42"/>
      <c r="DC1189" s="42"/>
      <c r="DD1189" s="42"/>
      <c r="DE1189" s="42"/>
      <c r="DF1189" s="42"/>
      <c r="DG1189" s="42"/>
      <c r="DH1189" s="42"/>
      <c r="DI1189" s="42"/>
      <c r="DJ1189" s="42"/>
      <c r="DK1189" s="42"/>
      <c r="DL1189" s="42"/>
      <c r="DM1189" s="42"/>
      <c r="DN1189" s="42"/>
      <c r="DO1189" s="42"/>
      <c r="DP1189" s="42"/>
      <c r="DQ1189" s="42"/>
      <c r="DR1189" s="42"/>
      <c r="DS1189" s="42"/>
      <c r="DT1189" s="42"/>
      <c r="DU1189" s="42"/>
      <c r="DV1189" s="42"/>
      <c r="DW1189" s="42"/>
      <c r="DX1189" s="42"/>
      <c r="DY1189" s="42"/>
      <c r="DZ1189" s="42"/>
      <c r="EA1189" s="42"/>
      <c r="EB1189" s="42"/>
      <c r="EC1189" s="42"/>
      <c r="ED1189" s="42"/>
      <c r="EE1189" s="42"/>
      <c r="EF1189" s="42"/>
      <c r="EG1189" s="42"/>
      <c r="EH1189" s="42"/>
      <c r="EI1189" s="42"/>
      <c r="EJ1189" s="42"/>
      <c r="EK1189" s="42"/>
      <c r="EL1189" s="42"/>
      <c r="EM1189" s="42"/>
      <c r="EN1189" s="42"/>
      <c r="EO1189" s="42"/>
      <c r="EP1189" s="42"/>
      <c r="EQ1189" s="42"/>
      <c r="ER1189" s="42"/>
      <c r="ES1189" s="42"/>
      <c r="ET1189" s="42"/>
      <c r="EU1189" s="42"/>
      <c r="EV1189" s="42"/>
      <c r="EW1189" s="42"/>
      <c r="EX1189" s="42"/>
      <c r="EY1189" s="42"/>
      <c r="EZ1189" s="42"/>
      <c r="FA1189" s="42"/>
      <c r="FB1189" s="42"/>
      <c r="FC1189" s="42"/>
      <c r="FD1189" s="42"/>
      <c r="FE1189" s="42"/>
      <c r="FF1189" s="42"/>
      <c r="FG1189" s="42"/>
      <c r="FH1189" s="42"/>
      <c r="FI1189" s="42"/>
      <c r="FJ1189" s="42"/>
      <c r="FK1189" s="42"/>
      <c r="FL1189" s="42"/>
      <c r="FM1189" s="42"/>
      <c r="FN1189" s="42"/>
      <c r="FO1189" s="42"/>
      <c r="FP1189" s="42"/>
      <c r="FQ1189" s="42"/>
      <c r="FR1189" s="42"/>
      <c r="FS1189" s="42"/>
      <c r="FT1189" s="42"/>
      <c r="FU1189" s="42"/>
      <c r="FV1189" s="42"/>
      <c r="FW1189" s="42"/>
      <c r="FX1189" s="42"/>
      <c r="FY1189" s="42"/>
      <c r="FZ1189" s="42"/>
      <c r="GA1189" s="42"/>
      <c r="GB1189" s="42"/>
      <c r="GC1189" s="42"/>
      <c r="GD1189" s="42"/>
      <c r="GE1189" s="42"/>
      <c r="GF1189" s="42"/>
      <c r="GG1189" s="42"/>
      <c r="GH1189" s="42"/>
      <c r="GI1189" s="42"/>
      <c r="GJ1189" s="42"/>
      <c r="GK1189" s="42"/>
      <c r="GL1189" s="42"/>
      <c r="GM1189" s="42"/>
      <c r="GN1189" s="42"/>
      <c r="GO1189" s="42"/>
      <c r="GP1189" s="42"/>
      <c r="GQ1189" s="42"/>
      <c r="GR1189" s="42"/>
      <c r="GS1189" s="42"/>
      <c r="GT1189" s="42"/>
      <c r="GU1189" s="42"/>
      <c r="GV1189" s="42"/>
      <c r="GW1189" s="42"/>
      <c r="GX1189" s="42"/>
      <c r="GY1189" s="42"/>
      <c r="GZ1189" s="42"/>
      <c r="HA1189" s="42"/>
      <c r="HB1189" s="42"/>
      <c r="HC1189" s="42"/>
      <c r="HD1189" s="42"/>
      <c r="HE1189" s="42"/>
      <c r="HF1189" s="42"/>
      <c r="HG1189" s="42"/>
      <c r="HH1189" s="42"/>
      <c r="HI1189" s="42"/>
      <c r="HJ1189" s="42"/>
      <c r="HK1189" s="42"/>
      <c r="HL1189" s="42"/>
      <c r="HM1189" s="42"/>
      <c r="HN1189" s="42"/>
      <c r="HO1189" s="42"/>
      <c r="HP1189" s="42"/>
      <c r="HQ1189" s="42"/>
      <c r="HR1189" s="42"/>
      <c r="HS1189" s="42"/>
      <c r="HT1189" s="42"/>
      <c r="HU1189" s="42"/>
      <c r="HV1189" s="42"/>
      <c r="HW1189" s="42"/>
      <c r="HX1189" s="42"/>
      <c r="HY1189" s="42"/>
      <c r="HZ1189" s="42"/>
      <c r="IA1189" s="42"/>
      <c r="IB1189" s="42"/>
      <c r="IC1189" s="42"/>
      <c r="ID1189" s="42"/>
      <c r="IE1189" s="42"/>
      <c r="IF1189" s="42"/>
      <c r="IG1189" s="42"/>
      <c r="IH1189" s="42"/>
      <c r="II1189" s="42"/>
      <c r="IJ1189" s="42"/>
      <c r="IK1189" s="42"/>
      <c r="IL1189" s="42"/>
      <c r="IM1189" s="42"/>
      <c r="IN1189" s="42"/>
      <c r="IO1189" s="42"/>
      <c r="IP1189" s="42"/>
      <c r="IQ1189" s="42"/>
      <c r="IR1189" s="42"/>
      <c r="IS1189" s="42"/>
      <c r="IT1189" s="42"/>
      <c r="IU1189" s="42"/>
      <c r="IV1189" s="42"/>
    </row>
    <row r="1190" s="26" customFormat="true" ht="24" hidden="false" customHeight="true" outlineLevel="0" collapsed="false">
      <c r="A1190" s="75" t="s">
        <v>1400</v>
      </c>
      <c r="B1190" s="76" t="n">
        <v>43417</v>
      </c>
      <c r="C1190" s="96" t="n">
        <v>4460105002164</v>
      </c>
      <c r="D1190" s="97" t="s">
        <v>5039</v>
      </c>
      <c r="E1190" s="79" t="s">
        <v>5040</v>
      </c>
      <c r="F1190" s="78" t="s">
        <v>5041</v>
      </c>
      <c r="G1190" s="79" t="s">
        <v>53</v>
      </c>
      <c r="H1190" s="79" t="s">
        <v>1400</v>
      </c>
      <c r="I1190" s="133" t="s">
        <v>5042</v>
      </c>
      <c r="J1190" s="81" t="s">
        <v>5043</v>
      </c>
      <c r="K1190" s="128" t="s">
        <v>37</v>
      </c>
      <c r="L1190" s="128" t="s">
        <v>37</v>
      </c>
      <c r="M1190" s="128" t="s">
        <v>37</v>
      </c>
      <c r="N1190" s="128" t="s">
        <v>37</v>
      </c>
      <c r="O1190" s="128" t="s">
        <v>37</v>
      </c>
      <c r="P1190" s="128" t="s">
        <v>37</v>
      </c>
      <c r="Q1190" s="128" t="s">
        <v>37</v>
      </c>
      <c r="R1190" s="128" t="s">
        <v>37</v>
      </c>
      <c r="S1190" s="128" t="s">
        <v>37</v>
      </c>
      <c r="T1190" s="128" t="s">
        <v>37</v>
      </c>
      <c r="U1190" s="128" t="s">
        <v>37</v>
      </c>
      <c r="V1190" s="129" t="s">
        <v>37</v>
      </c>
      <c r="W1190" s="128" t="s">
        <v>37</v>
      </c>
      <c r="X1190" s="128" t="s">
        <v>37</v>
      </c>
      <c r="Y1190" s="128" t="s">
        <v>37</v>
      </c>
      <c r="Z1190" s="128" t="s">
        <v>37</v>
      </c>
      <c r="AA1190" s="128" t="s">
        <v>37</v>
      </c>
      <c r="AB1190" s="128" t="s">
        <v>37</v>
      </c>
      <c r="AC1190" s="128" t="s">
        <v>37</v>
      </c>
      <c r="AD1190" s="130"/>
      <c r="AE1190" s="23" t="n">
        <f aca="false">COUNTA(K1190:AD1190)</f>
        <v>19</v>
      </c>
      <c r="AF1190" s="38"/>
      <c r="AG1190" s="42"/>
      <c r="AH1190" s="42"/>
      <c r="AI1190" s="42"/>
      <c r="AJ1190" s="42"/>
      <c r="AK1190" s="42"/>
      <c r="AL1190" s="42"/>
      <c r="AM1190" s="42"/>
      <c r="AN1190" s="42"/>
      <c r="AO1190" s="42"/>
      <c r="AP1190" s="42"/>
      <c r="AQ1190" s="42"/>
      <c r="AR1190" s="42"/>
      <c r="AS1190" s="42"/>
      <c r="AT1190" s="42"/>
      <c r="AU1190" s="42"/>
      <c r="AV1190" s="42"/>
      <c r="AW1190" s="42"/>
      <c r="AX1190" s="42"/>
      <c r="AY1190" s="42"/>
      <c r="AZ1190" s="42"/>
      <c r="BA1190" s="42"/>
      <c r="BB1190" s="42"/>
      <c r="BC1190" s="42"/>
      <c r="BD1190" s="42"/>
      <c r="BE1190" s="42"/>
      <c r="BF1190" s="42"/>
      <c r="BG1190" s="42"/>
      <c r="BH1190" s="42"/>
      <c r="BI1190" s="42"/>
      <c r="BJ1190" s="42"/>
      <c r="BK1190" s="42"/>
      <c r="BL1190" s="42"/>
      <c r="BM1190" s="42"/>
      <c r="BN1190" s="42"/>
      <c r="BO1190" s="42"/>
      <c r="BP1190" s="42"/>
      <c r="BQ1190" s="42"/>
      <c r="BR1190" s="42"/>
      <c r="BS1190" s="42"/>
      <c r="BT1190" s="42"/>
      <c r="BU1190" s="42"/>
      <c r="BV1190" s="42"/>
      <c r="BW1190" s="42"/>
      <c r="BX1190" s="42"/>
      <c r="BY1190" s="42"/>
      <c r="BZ1190" s="42"/>
      <c r="CA1190" s="42"/>
      <c r="CB1190" s="42"/>
      <c r="CC1190" s="42"/>
      <c r="CD1190" s="42"/>
      <c r="CE1190" s="42"/>
      <c r="CF1190" s="42"/>
      <c r="CG1190" s="42"/>
      <c r="CH1190" s="42"/>
      <c r="CI1190" s="42"/>
      <c r="CJ1190" s="42"/>
      <c r="CK1190" s="42"/>
      <c r="CL1190" s="42"/>
      <c r="CM1190" s="42"/>
      <c r="CN1190" s="42"/>
      <c r="CO1190" s="42"/>
      <c r="CP1190" s="42"/>
      <c r="CQ1190" s="42"/>
      <c r="CR1190" s="42"/>
      <c r="CS1190" s="42"/>
      <c r="CT1190" s="42"/>
      <c r="CU1190" s="42"/>
      <c r="CV1190" s="42"/>
      <c r="CW1190" s="42"/>
      <c r="CX1190" s="42"/>
      <c r="CY1190" s="42"/>
      <c r="CZ1190" s="42"/>
      <c r="DA1190" s="42"/>
      <c r="DB1190" s="42"/>
      <c r="DC1190" s="42"/>
      <c r="DD1190" s="42"/>
      <c r="DE1190" s="42"/>
      <c r="DF1190" s="42"/>
      <c r="DG1190" s="42"/>
      <c r="DH1190" s="42"/>
      <c r="DI1190" s="42"/>
      <c r="DJ1190" s="42"/>
      <c r="DK1190" s="42"/>
      <c r="DL1190" s="42"/>
      <c r="DM1190" s="42"/>
      <c r="DN1190" s="42"/>
      <c r="DO1190" s="42"/>
      <c r="DP1190" s="42"/>
      <c r="DQ1190" s="42"/>
      <c r="DR1190" s="42"/>
      <c r="DS1190" s="42"/>
      <c r="DT1190" s="42"/>
      <c r="DU1190" s="42"/>
      <c r="DV1190" s="42"/>
      <c r="DW1190" s="42"/>
      <c r="DX1190" s="42"/>
      <c r="DY1190" s="42"/>
      <c r="DZ1190" s="42"/>
      <c r="EA1190" s="42"/>
      <c r="EB1190" s="42"/>
      <c r="EC1190" s="42"/>
      <c r="ED1190" s="42"/>
      <c r="EE1190" s="42"/>
      <c r="EF1190" s="42"/>
      <c r="EG1190" s="42"/>
      <c r="EH1190" s="42"/>
      <c r="EI1190" s="42"/>
      <c r="EJ1190" s="42"/>
      <c r="EK1190" s="42"/>
      <c r="EL1190" s="42"/>
      <c r="EM1190" s="42"/>
      <c r="EN1190" s="42"/>
      <c r="EO1190" s="42"/>
      <c r="EP1190" s="42"/>
      <c r="EQ1190" s="42"/>
      <c r="ER1190" s="42"/>
      <c r="ES1190" s="42"/>
      <c r="ET1190" s="42"/>
      <c r="EU1190" s="42"/>
      <c r="EV1190" s="42"/>
      <c r="EW1190" s="42"/>
      <c r="EX1190" s="42"/>
      <c r="EY1190" s="42"/>
      <c r="EZ1190" s="42"/>
      <c r="FA1190" s="42"/>
      <c r="FB1190" s="42"/>
      <c r="FC1190" s="42"/>
      <c r="FD1190" s="42"/>
      <c r="FE1190" s="42"/>
      <c r="FF1190" s="42"/>
      <c r="FG1190" s="42"/>
      <c r="FH1190" s="42"/>
      <c r="FI1190" s="42"/>
      <c r="FJ1190" s="42"/>
      <c r="FK1190" s="42"/>
      <c r="FL1190" s="42"/>
      <c r="FM1190" s="42"/>
      <c r="FN1190" s="42"/>
      <c r="FO1190" s="42"/>
      <c r="FP1190" s="42"/>
      <c r="FQ1190" s="42"/>
      <c r="FR1190" s="42"/>
      <c r="FS1190" s="42"/>
      <c r="FT1190" s="42"/>
      <c r="FU1190" s="42"/>
      <c r="FV1190" s="42"/>
      <c r="FW1190" s="42"/>
      <c r="FX1190" s="42"/>
      <c r="FY1190" s="42"/>
      <c r="FZ1190" s="42"/>
      <c r="GA1190" s="42"/>
      <c r="GB1190" s="42"/>
      <c r="GC1190" s="42"/>
      <c r="GD1190" s="42"/>
      <c r="GE1190" s="42"/>
      <c r="GF1190" s="42"/>
      <c r="GG1190" s="42"/>
      <c r="GH1190" s="42"/>
      <c r="GI1190" s="42"/>
      <c r="GJ1190" s="42"/>
      <c r="GK1190" s="42"/>
      <c r="GL1190" s="42"/>
      <c r="GM1190" s="42"/>
      <c r="GN1190" s="42"/>
      <c r="GO1190" s="42"/>
      <c r="GP1190" s="42"/>
      <c r="GQ1190" s="42"/>
      <c r="GR1190" s="42"/>
      <c r="GS1190" s="42"/>
      <c r="GT1190" s="42"/>
      <c r="GU1190" s="42"/>
      <c r="GV1190" s="42"/>
      <c r="GW1190" s="42"/>
      <c r="GX1190" s="42"/>
      <c r="GY1190" s="42"/>
      <c r="GZ1190" s="42"/>
      <c r="HA1190" s="42"/>
      <c r="HB1190" s="42"/>
      <c r="HC1190" s="42"/>
      <c r="HD1190" s="42"/>
      <c r="HE1190" s="42"/>
      <c r="HF1190" s="42"/>
      <c r="HG1190" s="42"/>
      <c r="HH1190" s="42"/>
      <c r="HI1190" s="42"/>
      <c r="HJ1190" s="42"/>
      <c r="HK1190" s="42"/>
      <c r="HL1190" s="42"/>
      <c r="HM1190" s="42"/>
      <c r="HN1190" s="42"/>
      <c r="HO1190" s="42"/>
      <c r="HP1190" s="42"/>
      <c r="HQ1190" s="42"/>
      <c r="HR1190" s="42"/>
      <c r="HS1190" s="42"/>
      <c r="HT1190" s="42"/>
      <c r="HU1190" s="42"/>
      <c r="HV1190" s="42"/>
      <c r="HW1190" s="42"/>
      <c r="HX1190" s="42"/>
      <c r="HY1190" s="42"/>
      <c r="HZ1190" s="42"/>
      <c r="IA1190" s="42"/>
      <c r="IB1190" s="42"/>
      <c r="IC1190" s="42"/>
      <c r="ID1190" s="42"/>
      <c r="IE1190" s="42"/>
      <c r="IF1190" s="42"/>
      <c r="IG1190" s="42"/>
      <c r="IH1190" s="42"/>
      <c r="II1190" s="42"/>
      <c r="IJ1190" s="42"/>
      <c r="IK1190" s="42"/>
      <c r="IL1190" s="42"/>
      <c r="IM1190" s="42"/>
      <c r="IN1190" s="42"/>
      <c r="IO1190" s="42"/>
      <c r="IP1190" s="42"/>
      <c r="IQ1190" s="42"/>
      <c r="IR1190" s="42"/>
      <c r="IS1190" s="42"/>
      <c r="IT1190" s="42"/>
      <c r="IU1190" s="42"/>
      <c r="IV1190" s="42"/>
    </row>
    <row r="1191" s="26" customFormat="true" ht="24" hidden="false" customHeight="true" outlineLevel="0" collapsed="false">
      <c r="A1191" s="20" t="s">
        <v>234</v>
      </c>
      <c r="B1191" s="17" t="n">
        <v>43403</v>
      </c>
      <c r="C1191" s="18" t="n">
        <v>1430005013548</v>
      </c>
      <c r="D1191" s="29" t="s">
        <v>5044</v>
      </c>
      <c r="E1191" s="21" t="s">
        <v>5045</v>
      </c>
      <c r="F1191" s="27" t="s">
        <v>5046</v>
      </c>
      <c r="G1191" s="21" t="s">
        <v>142</v>
      </c>
      <c r="H1191" s="21" t="s">
        <v>234</v>
      </c>
      <c r="I1191" s="20"/>
      <c r="J1191" s="22" t="s">
        <v>5047</v>
      </c>
      <c r="K1191" s="31"/>
      <c r="L1191" s="31"/>
      <c r="M1191" s="31" t="s">
        <v>37</v>
      </c>
      <c r="N1191" s="31" t="s">
        <v>37</v>
      </c>
      <c r="O1191" s="31"/>
      <c r="P1191" s="31"/>
      <c r="Q1191" s="31"/>
      <c r="R1191" s="31"/>
      <c r="S1191" s="31"/>
      <c r="T1191" s="31"/>
      <c r="U1191" s="31" t="s">
        <v>37</v>
      </c>
      <c r="V1191" s="32"/>
      <c r="W1191" s="31"/>
      <c r="X1191" s="31"/>
      <c r="Y1191" s="31"/>
      <c r="Z1191" s="31" t="s">
        <v>37</v>
      </c>
      <c r="AA1191" s="31"/>
      <c r="AB1191" s="31"/>
      <c r="AC1191" s="31"/>
      <c r="AD1191" s="105"/>
      <c r="AE1191" s="23" t="n">
        <f aca="false">COUNTA(K1191:AD1191)</f>
        <v>4</v>
      </c>
      <c r="AF1191" s="38"/>
      <c r="AG1191" s="42"/>
      <c r="AH1191" s="42"/>
      <c r="AI1191" s="42"/>
      <c r="AJ1191" s="42"/>
      <c r="AK1191" s="42"/>
      <c r="AL1191" s="42"/>
      <c r="AM1191" s="42"/>
      <c r="AN1191" s="42"/>
      <c r="AO1191" s="42"/>
      <c r="AP1191" s="42"/>
      <c r="AQ1191" s="42"/>
      <c r="AR1191" s="42"/>
      <c r="AS1191" s="42"/>
      <c r="AT1191" s="42"/>
      <c r="AU1191" s="42"/>
      <c r="AV1191" s="42"/>
      <c r="AW1191" s="42"/>
      <c r="AX1191" s="42"/>
      <c r="AY1191" s="42"/>
      <c r="AZ1191" s="42"/>
      <c r="BA1191" s="42"/>
      <c r="BB1191" s="42"/>
      <c r="BC1191" s="42"/>
      <c r="BD1191" s="42"/>
      <c r="BE1191" s="42"/>
      <c r="BF1191" s="42"/>
      <c r="BG1191" s="42"/>
      <c r="BH1191" s="42"/>
      <c r="BI1191" s="42"/>
      <c r="BJ1191" s="42"/>
      <c r="BK1191" s="42"/>
      <c r="BL1191" s="42"/>
      <c r="BM1191" s="42"/>
      <c r="BN1191" s="42"/>
      <c r="BO1191" s="42"/>
      <c r="BP1191" s="42"/>
      <c r="BQ1191" s="42"/>
      <c r="BR1191" s="42"/>
      <c r="BS1191" s="42"/>
      <c r="BT1191" s="42"/>
      <c r="BU1191" s="42"/>
      <c r="BV1191" s="42"/>
      <c r="BW1191" s="42"/>
      <c r="BX1191" s="42"/>
      <c r="BY1191" s="42"/>
      <c r="BZ1191" s="42"/>
      <c r="CA1191" s="42"/>
      <c r="CB1191" s="42"/>
      <c r="CC1191" s="42"/>
      <c r="CD1191" s="42"/>
      <c r="CE1191" s="42"/>
      <c r="CF1191" s="42"/>
      <c r="CG1191" s="42"/>
      <c r="CH1191" s="42"/>
      <c r="CI1191" s="42"/>
      <c r="CJ1191" s="42"/>
      <c r="CK1191" s="42"/>
      <c r="CL1191" s="42"/>
      <c r="CM1191" s="42"/>
      <c r="CN1191" s="42"/>
      <c r="CO1191" s="42"/>
      <c r="CP1191" s="42"/>
      <c r="CQ1191" s="42"/>
      <c r="CR1191" s="42"/>
      <c r="CS1191" s="42"/>
      <c r="CT1191" s="42"/>
      <c r="CU1191" s="42"/>
      <c r="CV1191" s="42"/>
      <c r="CW1191" s="42"/>
      <c r="CX1191" s="42"/>
      <c r="CY1191" s="42"/>
      <c r="CZ1191" s="42"/>
      <c r="DA1191" s="42"/>
      <c r="DB1191" s="42"/>
      <c r="DC1191" s="42"/>
      <c r="DD1191" s="42"/>
      <c r="DE1191" s="42"/>
      <c r="DF1191" s="42"/>
      <c r="DG1191" s="42"/>
      <c r="DH1191" s="42"/>
      <c r="DI1191" s="42"/>
      <c r="DJ1191" s="42"/>
      <c r="DK1191" s="42"/>
      <c r="DL1191" s="42"/>
      <c r="DM1191" s="42"/>
      <c r="DN1191" s="42"/>
      <c r="DO1191" s="42"/>
      <c r="DP1191" s="42"/>
      <c r="DQ1191" s="42"/>
      <c r="DR1191" s="42"/>
      <c r="DS1191" s="42"/>
      <c r="DT1191" s="42"/>
      <c r="DU1191" s="42"/>
      <c r="DV1191" s="42"/>
      <c r="DW1191" s="42"/>
      <c r="DX1191" s="42"/>
      <c r="DY1191" s="42"/>
      <c r="DZ1191" s="42"/>
      <c r="EA1191" s="42"/>
      <c r="EB1191" s="42"/>
      <c r="EC1191" s="42"/>
      <c r="ED1191" s="42"/>
      <c r="EE1191" s="42"/>
      <c r="EF1191" s="42"/>
      <c r="EG1191" s="42"/>
      <c r="EH1191" s="42"/>
      <c r="EI1191" s="42"/>
      <c r="EJ1191" s="42"/>
      <c r="EK1191" s="42"/>
      <c r="EL1191" s="42"/>
      <c r="EM1191" s="42"/>
      <c r="EN1191" s="42"/>
      <c r="EO1191" s="42"/>
      <c r="EP1191" s="42"/>
      <c r="EQ1191" s="42"/>
      <c r="ER1191" s="42"/>
      <c r="ES1191" s="42"/>
      <c r="ET1191" s="42"/>
      <c r="EU1191" s="42"/>
      <c r="EV1191" s="42"/>
      <c r="EW1191" s="42"/>
      <c r="EX1191" s="42"/>
      <c r="EY1191" s="42"/>
      <c r="EZ1191" s="42"/>
      <c r="FA1191" s="42"/>
      <c r="FB1191" s="42"/>
      <c r="FC1191" s="42"/>
      <c r="FD1191" s="42"/>
      <c r="FE1191" s="42"/>
      <c r="FF1191" s="42"/>
      <c r="FG1191" s="42"/>
      <c r="FH1191" s="42"/>
      <c r="FI1191" s="42"/>
      <c r="FJ1191" s="42"/>
      <c r="FK1191" s="42"/>
      <c r="FL1191" s="42"/>
      <c r="FM1191" s="42"/>
      <c r="FN1191" s="42"/>
      <c r="FO1191" s="42"/>
      <c r="FP1191" s="42"/>
      <c r="FQ1191" s="42"/>
      <c r="FR1191" s="42"/>
      <c r="FS1191" s="42"/>
      <c r="FT1191" s="42"/>
      <c r="FU1191" s="42"/>
      <c r="FV1191" s="42"/>
      <c r="FW1191" s="42"/>
      <c r="FX1191" s="42"/>
      <c r="FY1191" s="42"/>
      <c r="FZ1191" s="42"/>
      <c r="GA1191" s="42"/>
      <c r="GB1191" s="42"/>
      <c r="GC1191" s="42"/>
      <c r="GD1191" s="42"/>
      <c r="GE1191" s="42"/>
      <c r="GF1191" s="42"/>
      <c r="GG1191" s="42"/>
      <c r="GH1191" s="42"/>
      <c r="GI1191" s="42"/>
      <c r="GJ1191" s="42"/>
      <c r="GK1191" s="42"/>
      <c r="GL1191" s="42"/>
      <c r="GM1191" s="42"/>
      <c r="GN1191" s="42"/>
      <c r="GO1191" s="42"/>
      <c r="GP1191" s="42"/>
      <c r="GQ1191" s="42"/>
      <c r="GR1191" s="42"/>
      <c r="GS1191" s="42"/>
      <c r="GT1191" s="42"/>
      <c r="GU1191" s="42"/>
      <c r="GV1191" s="42"/>
      <c r="GW1191" s="42"/>
      <c r="GX1191" s="42"/>
      <c r="GY1191" s="42"/>
      <c r="GZ1191" s="42"/>
      <c r="HA1191" s="42"/>
      <c r="HB1191" s="42"/>
      <c r="HC1191" s="42"/>
      <c r="HD1191" s="42"/>
      <c r="HE1191" s="42"/>
      <c r="HF1191" s="42"/>
      <c r="HG1191" s="42"/>
      <c r="HH1191" s="42"/>
      <c r="HI1191" s="42"/>
      <c r="HJ1191" s="42"/>
      <c r="HK1191" s="42"/>
      <c r="HL1191" s="42"/>
      <c r="HM1191" s="42"/>
      <c r="HN1191" s="42"/>
      <c r="HO1191" s="42"/>
      <c r="HP1191" s="42"/>
      <c r="HQ1191" s="42"/>
      <c r="HR1191" s="42"/>
      <c r="HS1191" s="42"/>
      <c r="HT1191" s="42"/>
      <c r="HU1191" s="42"/>
      <c r="HV1191" s="42"/>
      <c r="HW1191" s="42"/>
      <c r="HX1191" s="42"/>
      <c r="HY1191" s="42"/>
      <c r="HZ1191" s="42"/>
      <c r="IA1191" s="42"/>
      <c r="IB1191" s="42"/>
      <c r="IC1191" s="42"/>
      <c r="ID1191" s="42"/>
      <c r="IE1191" s="42"/>
      <c r="IF1191" s="42"/>
      <c r="IG1191" s="42"/>
      <c r="IH1191" s="42"/>
      <c r="II1191" s="42"/>
      <c r="IJ1191" s="42"/>
      <c r="IK1191" s="42"/>
      <c r="IL1191" s="42"/>
      <c r="IM1191" s="42"/>
      <c r="IN1191" s="42"/>
      <c r="IO1191" s="42"/>
      <c r="IP1191" s="42"/>
      <c r="IQ1191" s="42"/>
      <c r="IR1191" s="42"/>
      <c r="IS1191" s="42"/>
      <c r="IT1191" s="42"/>
      <c r="IU1191" s="42"/>
      <c r="IV1191" s="42"/>
    </row>
    <row r="1192" s="26" customFormat="true" ht="24" hidden="false" customHeight="true" outlineLevel="0" collapsed="false">
      <c r="A1192" s="16"/>
      <c r="B1192" s="17" t="n">
        <v>43493</v>
      </c>
      <c r="C1192" s="18" t="n">
        <v>8460005001510</v>
      </c>
      <c r="D1192" s="99" t="s">
        <v>5048</v>
      </c>
      <c r="E1192" s="21" t="s">
        <v>5049</v>
      </c>
      <c r="F1192" s="27" t="s">
        <v>5050</v>
      </c>
      <c r="G1192" s="21" t="s">
        <v>70</v>
      </c>
      <c r="H1192" s="21" t="s">
        <v>71</v>
      </c>
      <c r="I1192" s="20"/>
      <c r="J1192" s="22" t="s">
        <v>5051</v>
      </c>
      <c r="K1192" s="31" t="s">
        <v>37</v>
      </c>
      <c r="L1192" s="31" t="s">
        <v>37</v>
      </c>
      <c r="M1192" s="31" t="s">
        <v>37</v>
      </c>
      <c r="N1192" s="31"/>
      <c r="O1192" s="31"/>
      <c r="P1192" s="31"/>
      <c r="Q1192" s="31" t="s">
        <v>37</v>
      </c>
      <c r="R1192" s="31"/>
      <c r="S1192" s="31" t="s">
        <v>37</v>
      </c>
      <c r="T1192" s="31" t="s">
        <v>37</v>
      </c>
      <c r="U1192" s="31"/>
      <c r="V1192" s="32" t="s">
        <v>37</v>
      </c>
      <c r="W1192" s="31" t="s">
        <v>37</v>
      </c>
      <c r="X1192" s="31" t="s">
        <v>37</v>
      </c>
      <c r="Y1192" s="31"/>
      <c r="Z1192" s="31"/>
      <c r="AA1192" s="105"/>
      <c r="AB1192" s="31"/>
      <c r="AC1192" s="31"/>
      <c r="AD1192" s="105"/>
      <c r="AE1192" s="23" t="n">
        <f aca="false">COUNTA(K1192:AD1192)</f>
        <v>9</v>
      </c>
      <c r="AF1192" s="38"/>
      <c r="AG1192" s="42"/>
      <c r="AH1192" s="42"/>
      <c r="AI1192" s="42"/>
      <c r="AJ1192" s="42"/>
      <c r="AK1192" s="42"/>
      <c r="AL1192" s="42"/>
      <c r="AM1192" s="42"/>
      <c r="AN1192" s="42"/>
      <c r="AO1192" s="42"/>
      <c r="AP1192" s="42"/>
      <c r="AQ1192" s="42"/>
      <c r="AR1192" s="42"/>
      <c r="AS1192" s="42"/>
      <c r="AT1192" s="42"/>
      <c r="AU1192" s="42"/>
      <c r="AV1192" s="42"/>
      <c r="AW1192" s="42"/>
      <c r="AX1192" s="42"/>
      <c r="AY1192" s="42"/>
      <c r="AZ1192" s="42"/>
      <c r="BA1192" s="42"/>
      <c r="BB1192" s="42"/>
      <c r="BC1192" s="42"/>
      <c r="BD1192" s="42"/>
      <c r="BE1192" s="42"/>
      <c r="BF1192" s="42"/>
      <c r="BG1192" s="42"/>
      <c r="BH1192" s="42"/>
      <c r="BI1192" s="42"/>
      <c r="BJ1192" s="42"/>
      <c r="BK1192" s="42"/>
      <c r="BL1192" s="42"/>
      <c r="BM1192" s="42"/>
      <c r="BN1192" s="42"/>
      <c r="BO1192" s="42"/>
      <c r="BP1192" s="42"/>
      <c r="BQ1192" s="42"/>
      <c r="BR1192" s="42"/>
      <c r="BS1192" s="42"/>
      <c r="BT1192" s="42"/>
      <c r="BU1192" s="42"/>
      <c r="BV1192" s="42"/>
      <c r="BW1192" s="42"/>
      <c r="BX1192" s="42"/>
      <c r="BY1192" s="42"/>
      <c r="BZ1192" s="42"/>
      <c r="CA1192" s="42"/>
      <c r="CB1192" s="42"/>
      <c r="CC1192" s="42"/>
      <c r="CD1192" s="42"/>
      <c r="CE1192" s="42"/>
      <c r="CF1192" s="42"/>
      <c r="CG1192" s="42"/>
      <c r="CH1192" s="42"/>
      <c r="CI1192" s="42"/>
      <c r="CJ1192" s="42"/>
      <c r="CK1192" s="42"/>
      <c r="CL1192" s="42"/>
      <c r="CM1192" s="42"/>
      <c r="CN1192" s="42"/>
      <c r="CO1192" s="42"/>
      <c r="CP1192" s="42"/>
      <c r="CQ1192" s="42"/>
      <c r="CR1192" s="42"/>
      <c r="CS1192" s="42"/>
      <c r="CT1192" s="42"/>
      <c r="CU1192" s="42"/>
      <c r="CV1192" s="42"/>
      <c r="CW1192" s="42"/>
      <c r="CX1192" s="42"/>
      <c r="CY1192" s="42"/>
      <c r="CZ1192" s="42"/>
      <c r="DA1192" s="42"/>
      <c r="DB1192" s="42"/>
      <c r="DC1192" s="42"/>
      <c r="DD1192" s="42"/>
      <c r="DE1192" s="42"/>
      <c r="DF1192" s="42"/>
      <c r="DG1192" s="42"/>
      <c r="DH1192" s="42"/>
      <c r="DI1192" s="42"/>
      <c r="DJ1192" s="42"/>
      <c r="DK1192" s="42"/>
      <c r="DL1192" s="42"/>
      <c r="DM1192" s="42"/>
      <c r="DN1192" s="42"/>
      <c r="DO1192" s="42"/>
      <c r="DP1192" s="42"/>
      <c r="DQ1192" s="42"/>
      <c r="DR1192" s="42"/>
      <c r="DS1192" s="42"/>
      <c r="DT1192" s="42"/>
      <c r="DU1192" s="42"/>
      <c r="DV1192" s="42"/>
      <c r="DW1192" s="42"/>
      <c r="DX1192" s="42"/>
      <c r="DY1192" s="42"/>
      <c r="DZ1192" s="42"/>
      <c r="EA1192" s="42"/>
      <c r="EB1192" s="42"/>
      <c r="EC1192" s="42"/>
      <c r="ED1192" s="42"/>
      <c r="EE1192" s="42"/>
      <c r="EF1192" s="42"/>
      <c r="EG1192" s="42"/>
      <c r="EH1192" s="42"/>
      <c r="EI1192" s="42"/>
      <c r="EJ1192" s="42"/>
      <c r="EK1192" s="42"/>
      <c r="EL1192" s="42"/>
      <c r="EM1192" s="42"/>
      <c r="EN1192" s="42"/>
      <c r="EO1192" s="42"/>
      <c r="EP1192" s="42"/>
      <c r="EQ1192" s="42"/>
      <c r="ER1192" s="42"/>
      <c r="ES1192" s="42"/>
      <c r="ET1192" s="42"/>
      <c r="EU1192" s="42"/>
      <c r="EV1192" s="42"/>
      <c r="EW1192" s="42"/>
      <c r="EX1192" s="42"/>
      <c r="EY1192" s="42"/>
      <c r="EZ1192" s="42"/>
      <c r="FA1192" s="42"/>
      <c r="FB1192" s="42"/>
      <c r="FC1192" s="42"/>
      <c r="FD1192" s="42"/>
      <c r="FE1192" s="42"/>
      <c r="FF1192" s="42"/>
      <c r="FG1192" s="42"/>
      <c r="FH1192" s="42"/>
      <c r="FI1192" s="42"/>
      <c r="FJ1192" s="42"/>
      <c r="FK1192" s="42"/>
      <c r="FL1192" s="42"/>
      <c r="FM1192" s="42"/>
      <c r="FN1192" s="42"/>
      <c r="FO1192" s="42"/>
      <c r="FP1192" s="42"/>
      <c r="FQ1192" s="42"/>
      <c r="FR1192" s="42"/>
      <c r="FS1192" s="42"/>
      <c r="FT1192" s="42"/>
      <c r="FU1192" s="42"/>
      <c r="FV1192" s="42"/>
      <c r="FW1192" s="42"/>
      <c r="FX1192" s="42"/>
      <c r="FY1192" s="42"/>
      <c r="FZ1192" s="42"/>
      <c r="GA1192" s="42"/>
      <c r="GB1192" s="42"/>
      <c r="GC1192" s="42"/>
      <c r="GD1192" s="42"/>
      <c r="GE1192" s="42"/>
      <c r="GF1192" s="42"/>
      <c r="GG1192" s="42"/>
      <c r="GH1192" s="42"/>
      <c r="GI1192" s="42"/>
      <c r="GJ1192" s="42"/>
      <c r="GK1192" s="42"/>
      <c r="GL1192" s="42"/>
      <c r="GM1192" s="42"/>
      <c r="GN1192" s="42"/>
      <c r="GO1192" s="42"/>
      <c r="GP1192" s="42"/>
      <c r="GQ1192" s="42"/>
      <c r="GR1192" s="42"/>
      <c r="GS1192" s="42"/>
      <c r="GT1192" s="42"/>
      <c r="GU1192" s="42"/>
      <c r="GV1192" s="42"/>
      <c r="GW1192" s="42"/>
      <c r="GX1192" s="42"/>
      <c r="GY1192" s="42"/>
      <c r="GZ1192" s="42"/>
      <c r="HA1192" s="42"/>
      <c r="HB1192" s="42"/>
      <c r="HC1192" s="42"/>
      <c r="HD1192" s="42"/>
      <c r="HE1192" s="42"/>
      <c r="HF1192" s="42"/>
      <c r="HG1192" s="42"/>
      <c r="HH1192" s="42"/>
      <c r="HI1192" s="42"/>
      <c r="HJ1192" s="42"/>
      <c r="HK1192" s="42"/>
      <c r="HL1192" s="42"/>
      <c r="HM1192" s="42"/>
      <c r="HN1192" s="42"/>
      <c r="HO1192" s="42"/>
      <c r="HP1192" s="42"/>
      <c r="HQ1192" s="42"/>
      <c r="HR1192" s="42"/>
      <c r="HS1192" s="42"/>
      <c r="HT1192" s="42"/>
      <c r="HU1192" s="42"/>
      <c r="HV1192" s="42"/>
      <c r="HW1192" s="42"/>
      <c r="HX1192" s="42"/>
      <c r="HY1192" s="42"/>
      <c r="HZ1192" s="42"/>
      <c r="IA1192" s="42"/>
      <c r="IB1192" s="42"/>
      <c r="IC1192" s="42"/>
      <c r="ID1192" s="42"/>
      <c r="IE1192" s="42"/>
      <c r="IF1192" s="42"/>
      <c r="IG1192" s="42"/>
      <c r="IH1192" s="42"/>
      <c r="II1192" s="42"/>
      <c r="IJ1192" s="42"/>
      <c r="IK1192" s="42"/>
      <c r="IL1192" s="42"/>
      <c r="IM1192" s="42"/>
      <c r="IN1192" s="42"/>
      <c r="IO1192" s="42"/>
      <c r="IP1192" s="42"/>
      <c r="IQ1192" s="42"/>
      <c r="IR1192" s="42"/>
      <c r="IS1192" s="42"/>
      <c r="IT1192" s="42"/>
      <c r="IU1192" s="42"/>
      <c r="IV1192" s="42"/>
    </row>
    <row r="1193" s="26" customFormat="true" ht="24" hidden="false" customHeight="true" outlineLevel="0" collapsed="false">
      <c r="A1193" s="20" t="s">
        <v>160</v>
      </c>
      <c r="B1193" s="17" t="n">
        <v>43474</v>
      </c>
      <c r="C1193" s="18" t="n">
        <v>6430005013584</v>
      </c>
      <c r="D1193" s="29" t="s">
        <v>5052</v>
      </c>
      <c r="E1193" s="21" t="s">
        <v>5053</v>
      </c>
      <c r="F1193" s="27" t="s">
        <v>5054</v>
      </c>
      <c r="G1193" s="21" t="s">
        <v>142</v>
      </c>
      <c r="H1193" s="21" t="s">
        <v>160</v>
      </c>
      <c r="I1193" s="20"/>
      <c r="J1193" s="22" t="s">
        <v>5055</v>
      </c>
      <c r="K1193" s="31" t="s">
        <v>37</v>
      </c>
      <c r="L1193" s="31" t="s">
        <v>37</v>
      </c>
      <c r="M1193" s="31" t="s">
        <v>37</v>
      </c>
      <c r="N1193" s="31"/>
      <c r="O1193" s="31"/>
      <c r="P1193" s="31"/>
      <c r="Q1193" s="31"/>
      <c r="R1193" s="31" t="s">
        <v>37</v>
      </c>
      <c r="S1193" s="31" t="s">
        <v>37</v>
      </c>
      <c r="T1193" s="31" t="s">
        <v>37</v>
      </c>
      <c r="U1193" s="31"/>
      <c r="V1193" s="32" t="s">
        <v>37</v>
      </c>
      <c r="W1193" s="31" t="s">
        <v>37</v>
      </c>
      <c r="X1193" s="31" t="s">
        <v>37</v>
      </c>
      <c r="Y1193" s="31"/>
      <c r="Z1193" s="31"/>
      <c r="AA1193" s="105" t="s">
        <v>37</v>
      </c>
      <c r="AB1193" s="31"/>
      <c r="AC1193" s="31" t="s">
        <v>37</v>
      </c>
      <c r="AD1193" s="105"/>
      <c r="AE1193" s="23" t="n">
        <f aca="false">COUNTA(K1193:AD1193)</f>
        <v>11</v>
      </c>
      <c r="AF1193" s="38"/>
      <c r="AG1193" s="42"/>
      <c r="AH1193" s="42"/>
      <c r="AI1193" s="42"/>
      <c r="AJ1193" s="42"/>
      <c r="AK1193" s="42"/>
      <c r="AL1193" s="42"/>
      <c r="AM1193" s="42"/>
      <c r="AN1193" s="42"/>
      <c r="AO1193" s="42"/>
      <c r="AP1193" s="42"/>
      <c r="AQ1193" s="42"/>
      <c r="AR1193" s="42"/>
      <c r="AS1193" s="42"/>
      <c r="AT1193" s="42"/>
      <c r="AU1193" s="42"/>
      <c r="AV1193" s="42"/>
      <c r="AW1193" s="42"/>
      <c r="AX1193" s="42"/>
      <c r="AY1193" s="42"/>
      <c r="AZ1193" s="42"/>
      <c r="BA1193" s="42"/>
      <c r="BB1193" s="42"/>
      <c r="BC1193" s="42"/>
      <c r="BD1193" s="42"/>
      <c r="BE1193" s="42"/>
      <c r="BF1193" s="42"/>
      <c r="BG1193" s="42"/>
      <c r="BH1193" s="42"/>
      <c r="BI1193" s="42"/>
      <c r="BJ1193" s="42"/>
      <c r="BK1193" s="42"/>
      <c r="BL1193" s="42"/>
      <c r="BM1193" s="42"/>
      <c r="BN1193" s="42"/>
      <c r="BO1193" s="42"/>
      <c r="BP1193" s="42"/>
      <c r="BQ1193" s="42"/>
      <c r="BR1193" s="42"/>
      <c r="BS1193" s="42"/>
      <c r="BT1193" s="42"/>
      <c r="BU1193" s="42"/>
      <c r="BV1193" s="42"/>
      <c r="BW1193" s="42"/>
      <c r="BX1193" s="42"/>
      <c r="BY1193" s="42"/>
      <c r="BZ1193" s="42"/>
      <c r="CA1193" s="42"/>
      <c r="CB1193" s="42"/>
      <c r="CC1193" s="42"/>
      <c r="CD1193" s="42"/>
      <c r="CE1193" s="42"/>
      <c r="CF1193" s="42"/>
      <c r="CG1193" s="42"/>
      <c r="CH1193" s="42"/>
      <c r="CI1193" s="42"/>
      <c r="CJ1193" s="42"/>
      <c r="CK1193" s="42"/>
      <c r="CL1193" s="42"/>
      <c r="CM1193" s="42"/>
      <c r="CN1193" s="42"/>
      <c r="CO1193" s="42"/>
      <c r="CP1193" s="42"/>
      <c r="CQ1193" s="42"/>
      <c r="CR1193" s="42"/>
      <c r="CS1193" s="42"/>
      <c r="CT1193" s="42"/>
      <c r="CU1193" s="42"/>
      <c r="CV1193" s="42"/>
      <c r="CW1193" s="42"/>
      <c r="CX1193" s="42"/>
      <c r="CY1193" s="42"/>
      <c r="CZ1193" s="42"/>
      <c r="DA1193" s="42"/>
      <c r="DB1193" s="42"/>
      <c r="DC1193" s="42"/>
      <c r="DD1193" s="42"/>
      <c r="DE1193" s="42"/>
      <c r="DF1193" s="42"/>
      <c r="DG1193" s="42"/>
      <c r="DH1193" s="42"/>
      <c r="DI1193" s="42"/>
      <c r="DJ1193" s="42"/>
      <c r="DK1193" s="42"/>
      <c r="DL1193" s="42"/>
      <c r="DM1193" s="42"/>
      <c r="DN1193" s="42"/>
      <c r="DO1193" s="42"/>
      <c r="DP1193" s="42"/>
      <c r="DQ1193" s="42"/>
      <c r="DR1193" s="42"/>
      <c r="DS1193" s="42"/>
      <c r="DT1193" s="42"/>
      <c r="DU1193" s="42"/>
      <c r="DV1193" s="42"/>
      <c r="DW1193" s="42"/>
      <c r="DX1193" s="42"/>
      <c r="DY1193" s="42"/>
      <c r="DZ1193" s="42"/>
      <c r="EA1193" s="42"/>
      <c r="EB1193" s="42"/>
      <c r="EC1193" s="42"/>
      <c r="ED1193" s="42"/>
      <c r="EE1193" s="42"/>
      <c r="EF1193" s="42"/>
      <c r="EG1193" s="42"/>
      <c r="EH1193" s="42"/>
      <c r="EI1193" s="42"/>
      <c r="EJ1193" s="42"/>
      <c r="EK1193" s="42"/>
      <c r="EL1193" s="42"/>
      <c r="EM1193" s="42"/>
      <c r="EN1193" s="42"/>
      <c r="EO1193" s="42"/>
      <c r="EP1193" s="42"/>
      <c r="EQ1193" s="42"/>
      <c r="ER1193" s="42"/>
      <c r="ES1193" s="42"/>
      <c r="ET1193" s="42"/>
      <c r="EU1193" s="42"/>
      <c r="EV1193" s="42"/>
      <c r="EW1193" s="42"/>
      <c r="EX1193" s="42"/>
      <c r="EY1193" s="42"/>
      <c r="EZ1193" s="42"/>
      <c r="FA1193" s="42"/>
      <c r="FB1193" s="42"/>
      <c r="FC1193" s="42"/>
      <c r="FD1193" s="42"/>
      <c r="FE1193" s="42"/>
      <c r="FF1193" s="42"/>
      <c r="FG1193" s="42"/>
      <c r="FH1193" s="42"/>
      <c r="FI1193" s="42"/>
      <c r="FJ1193" s="42"/>
      <c r="FK1193" s="42"/>
      <c r="FL1193" s="42"/>
      <c r="FM1193" s="42"/>
      <c r="FN1193" s="42"/>
      <c r="FO1193" s="42"/>
      <c r="FP1193" s="42"/>
      <c r="FQ1193" s="42"/>
      <c r="FR1193" s="42"/>
      <c r="FS1193" s="42"/>
      <c r="FT1193" s="42"/>
      <c r="FU1193" s="42"/>
      <c r="FV1193" s="42"/>
      <c r="FW1193" s="42"/>
      <c r="FX1193" s="42"/>
      <c r="FY1193" s="42"/>
      <c r="FZ1193" s="42"/>
      <c r="GA1193" s="42"/>
      <c r="GB1193" s="42"/>
      <c r="GC1193" s="42"/>
      <c r="GD1193" s="42"/>
      <c r="GE1193" s="42"/>
      <c r="GF1193" s="42"/>
      <c r="GG1193" s="42"/>
      <c r="GH1193" s="42"/>
      <c r="GI1193" s="42"/>
      <c r="GJ1193" s="42"/>
      <c r="GK1193" s="42"/>
      <c r="GL1193" s="42"/>
      <c r="GM1193" s="42"/>
      <c r="GN1193" s="42"/>
      <c r="GO1193" s="42"/>
      <c r="GP1193" s="42"/>
      <c r="GQ1193" s="42"/>
      <c r="GR1193" s="42"/>
      <c r="GS1193" s="42"/>
      <c r="GT1193" s="42"/>
      <c r="GU1193" s="42"/>
      <c r="GV1193" s="42"/>
      <c r="GW1193" s="42"/>
      <c r="GX1193" s="42"/>
      <c r="GY1193" s="42"/>
      <c r="GZ1193" s="42"/>
      <c r="HA1193" s="42"/>
      <c r="HB1193" s="42"/>
      <c r="HC1193" s="42"/>
      <c r="HD1193" s="42"/>
      <c r="HE1193" s="42"/>
      <c r="HF1193" s="42"/>
      <c r="HG1193" s="42"/>
      <c r="HH1193" s="42"/>
      <c r="HI1193" s="42"/>
      <c r="HJ1193" s="42"/>
      <c r="HK1193" s="42"/>
      <c r="HL1193" s="42"/>
      <c r="HM1193" s="42"/>
      <c r="HN1193" s="42"/>
      <c r="HO1193" s="42"/>
      <c r="HP1193" s="42"/>
      <c r="HQ1193" s="42"/>
      <c r="HR1193" s="42"/>
      <c r="HS1193" s="42"/>
      <c r="HT1193" s="42"/>
      <c r="HU1193" s="42"/>
      <c r="HV1193" s="42"/>
      <c r="HW1193" s="42"/>
      <c r="HX1193" s="42"/>
      <c r="HY1193" s="42"/>
      <c r="HZ1193" s="42"/>
      <c r="IA1193" s="42"/>
      <c r="IB1193" s="42"/>
      <c r="IC1193" s="42"/>
      <c r="ID1193" s="42"/>
      <c r="IE1193" s="42"/>
      <c r="IF1193" s="42"/>
      <c r="IG1193" s="42"/>
      <c r="IH1193" s="42"/>
      <c r="II1193" s="42"/>
      <c r="IJ1193" s="42"/>
      <c r="IK1193" s="42"/>
      <c r="IL1193" s="42"/>
      <c r="IM1193" s="42"/>
      <c r="IN1193" s="42"/>
      <c r="IO1193" s="42"/>
      <c r="IP1193" s="42"/>
      <c r="IQ1193" s="42"/>
      <c r="IR1193" s="42"/>
      <c r="IS1193" s="42"/>
      <c r="IT1193" s="42"/>
      <c r="IU1193" s="42"/>
      <c r="IV1193" s="42"/>
    </row>
    <row r="1194" s="26" customFormat="true" ht="24" hidden="false" customHeight="true" outlineLevel="0" collapsed="false">
      <c r="A1194" s="16"/>
      <c r="B1194" s="17" t="n">
        <v>43493</v>
      </c>
      <c r="C1194" s="18" t="n">
        <v>2430005013596</v>
      </c>
      <c r="D1194" s="29" t="s">
        <v>5056</v>
      </c>
      <c r="E1194" s="21" t="s">
        <v>5057</v>
      </c>
      <c r="F1194" s="27" t="s">
        <v>5058</v>
      </c>
      <c r="G1194" s="21" t="s">
        <v>48</v>
      </c>
      <c r="H1194" s="21" t="s">
        <v>2637</v>
      </c>
      <c r="I1194" s="20"/>
      <c r="J1194" s="22" t="s">
        <v>5059</v>
      </c>
      <c r="K1194" s="31" t="s">
        <v>37</v>
      </c>
      <c r="L1194" s="31" t="s">
        <v>37</v>
      </c>
      <c r="M1194" s="31" t="s">
        <v>37</v>
      </c>
      <c r="N1194" s="31"/>
      <c r="O1194" s="31"/>
      <c r="P1194" s="31"/>
      <c r="Q1194" s="31"/>
      <c r="R1194" s="31"/>
      <c r="S1194" s="31"/>
      <c r="T1194" s="31"/>
      <c r="U1194" s="31"/>
      <c r="V1194" s="32"/>
      <c r="W1194" s="31" t="s">
        <v>37</v>
      </c>
      <c r="X1194" s="31"/>
      <c r="Y1194" s="31"/>
      <c r="Z1194" s="31"/>
      <c r="AA1194" s="105"/>
      <c r="AB1194" s="31"/>
      <c r="AC1194" s="31"/>
      <c r="AD1194" s="105"/>
      <c r="AE1194" s="23" t="n">
        <f aca="false">COUNTA(K1194:AD1194)</f>
        <v>4</v>
      </c>
      <c r="AF1194" s="38"/>
      <c r="AG1194" s="42"/>
      <c r="AH1194" s="42"/>
      <c r="AI1194" s="42"/>
      <c r="AJ1194" s="42"/>
      <c r="AK1194" s="42"/>
      <c r="AL1194" s="42"/>
      <c r="AM1194" s="42"/>
      <c r="AN1194" s="42"/>
      <c r="AO1194" s="42"/>
      <c r="AP1194" s="42"/>
      <c r="AQ1194" s="42"/>
      <c r="AR1194" s="42"/>
      <c r="AS1194" s="42"/>
      <c r="AT1194" s="42"/>
      <c r="AU1194" s="42"/>
      <c r="AV1194" s="42"/>
      <c r="AW1194" s="42"/>
      <c r="AX1194" s="42"/>
      <c r="AY1194" s="42"/>
      <c r="AZ1194" s="42"/>
      <c r="BA1194" s="42"/>
      <c r="BB1194" s="42"/>
      <c r="BC1194" s="42"/>
      <c r="BD1194" s="42"/>
      <c r="BE1194" s="42"/>
      <c r="BF1194" s="42"/>
      <c r="BG1194" s="42"/>
      <c r="BH1194" s="42"/>
      <c r="BI1194" s="42"/>
      <c r="BJ1194" s="42"/>
      <c r="BK1194" s="42"/>
      <c r="BL1194" s="42"/>
      <c r="BM1194" s="42"/>
      <c r="BN1194" s="42"/>
      <c r="BO1194" s="42"/>
      <c r="BP1194" s="42"/>
      <c r="BQ1194" s="42"/>
      <c r="BR1194" s="42"/>
      <c r="BS1194" s="42"/>
      <c r="BT1194" s="42"/>
      <c r="BU1194" s="42"/>
      <c r="BV1194" s="42"/>
      <c r="BW1194" s="42"/>
      <c r="BX1194" s="42"/>
      <c r="BY1194" s="42"/>
      <c r="BZ1194" s="42"/>
      <c r="CA1194" s="42"/>
      <c r="CB1194" s="42"/>
      <c r="CC1194" s="42"/>
      <c r="CD1194" s="42"/>
      <c r="CE1194" s="42"/>
      <c r="CF1194" s="42"/>
      <c r="CG1194" s="42"/>
      <c r="CH1194" s="42"/>
      <c r="CI1194" s="42"/>
      <c r="CJ1194" s="42"/>
      <c r="CK1194" s="42"/>
      <c r="CL1194" s="42"/>
      <c r="CM1194" s="42"/>
      <c r="CN1194" s="42"/>
      <c r="CO1194" s="42"/>
      <c r="CP1194" s="42"/>
      <c r="CQ1194" s="42"/>
      <c r="CR1194" s="42"/>
      <c r="CS1194" s="42"/>
      <c r="CT1194" s="42"/>
      <c r="CU1194" s="42"/>
      <c r="CV1194" s="42"/>
      <c r="CW1194" s="42"/>
      <c r="CX1194" s="42"/>
      <c r="CY1194" s="42"/>
      <c r="CZ1194" s="42"/>
      <c r="DA1194" s="42"/>
      <c r="DB1194" s="42"/>
      <c r="DC1194" s="42"/>
      <c r="DD1194" s="42"/>
      <c r="DE1194" s="42"/>
      <c r="DF1194" s="42"/>
      <c r="DG1194" s="42"/>
      <c r="DH1194" s="42"/>
      <c r="DI1194" s="42"/>
      <c r="DJ1194" s="42"/>
      <c r="DK1194" s="42"/>
      <c r="DL1194" s="42"/>
      <c r="DM1194" s="42"/>
      <c r="DN1194" s="42"/>
      <c r="DO1194" s="42"/>
      <c r="DP1194" s="42"/>
      <c r="DQ1194" s="42"/>
      <c r="DR1194" s="42"/>
      <c r="DS1194" s="42"/>
      <c r="DT1194" s="42"/>
      <c r="DU1194" s="42"/>
      <c r="DV1194" s="42"/>
      <c r="DW1194" s="42"/>
      <c r="DX1194" s="42"/>
      <c r="DY1194" s="42"/>
      <c r="DZ1194" s="42"/>
      <c r="EA1194" s="42"/>
      <c r="EB1194" s="42"/>
      <c r="EC1194" s="42"/>
      <c r="ED1194" s="42"/>
      <c r="EE1194" s="42"/>
      <c r="EF1194" s="42"/>
      <c r="EG1194" s="42"/>
      <c r="EH1194" s="42"/>
      <c r="EI1194" s="42"/>
      <c r="EJ1194" s="42"/>
      <c r="EK1194" s="42"/>
      <c r="EL1194" s="42"/>
      <c r="EM1194" s="42"/>
      <c r="EN1194" s="42"/>
      <c r="EO1194" s="42"/>
      <c r="EP1194" s="42"/>
      <c r="EQ1194" s="42"/>
      <c r="ER1194" s="42"/>
      <c r="ES1194" s="42"/>
      <c r="ET1194" s="42"/>
      <c r="EU1194" s="42"/>
      <c r="EV1194" s="42"/>
      <c r="EW1194" s="42"/>
      <c r="EX1194" s="42"/>
      <c r="EY1194" s="42"/>
      <c r="EZ1194" s="42"/>
      <c r="FA1194" s="42"/>
      <c r="FB1194" s="42"/>
      <c r="FC1194" s="42"/>
      <c r="FD1194" s="42"/>
      <c r="FE1194" s="42"/>
      <c r="FF1194" s="42"/>
      <c r="FG1194" s="42"/>
      <c r="FH1194" s="42"/>
      <c r="FI1194" s="42"/>
      <c r="FJ1194" s="42"/>
      <c r="FK1194" s="42"/>
      <c r="FL1194" s="42"/>
      <c r="FM1194" s="42"/>
      <c r="FN1194" s="42"/>
      <c r="FO1194" s="42"/>
      <c r="FP1194" s="42"/>
      <c r="FQ1194" s="42"/>
      <c r="FR1194" s="42"/>
      <c r="FS1194" s="42"/>
      <c r="FT1194" s="42"/>
      <c r="FU1194" s="42"/>
      <c r="FV1194" s="42"/>
      <c r="FW1194" s="42"/>
      <c r="FX1194" s="42"/>
      <c r="FY1194" s="42"/>
      <c r="FZ1194" s="42"/>
      <c r="GA1194" s="42"/>
      <c r="GB1194" s="42"/>
      <c r="GC1194" s="42"/>
      <c r="GD1194" s="42"/>
      <c r="GE1194" s="42"/>
      <c r="GF1194" s="42"/>
      <c r="GG1194" s="42"/>
      <c r="GH1194" s="42"/>
      <c r="GI1194" s="42"/>
      <c r="GJ1194" s="42"/>
      <c r="GK1194" s="42"/>
      <c r="GL1194" s="42"/>
      <c r="GM1194" s="42"/>
      <c r="GN1194" s="42"/>
      <c r="GO1194" s="42"/>
      <c r="GP1194" s="42"/>
      <c r="GQ1194" s="42"/>
      <c r="GR1194" s="42"/>
      <c r="GS1194" s="42"/>
      <c r="GT1194" s="42"/>
      <c r="GU1194" s="42"/>
      <c r="GV1194" s="42"/>
      <c r="GW1194" s="42"/>
      <c r="GX1194" s="42"/>
      <c r="GY1194" s="42"/>
      <c r="GZ1194" s="42"/>
      <c r="HA1194" s="42"/>
      <c r="HB1194" s="42"/>
      <c r="HC1194" s="42"/>
      <c r="HD1194" s="42"/>
      <c r="HE1194" s="42"/>
      <c r="HF1194" s="42"/>
      <c r="HG1194" s="42"/>
      <c r="HH1194" s="42"/>
      <c r="HI1194" s="42"/>
      <c r="HJ1194" s="42"/>
      <c r="HK1194" s="42"/>
      <c r="HL1194" s="42"/>
      <c r="HM1194" s="42"/>
      <c r="HN1194" s="42"/>
      <c r="HO1194" s="42"/>
      <c r="HP1194" s="42"/>
      <c r="HQ1194" s="42"/>
      <c r="HR1194" s="42"/>
      <c r="HS1194" s="42"/>
      <c r="HT1194" s="42"/>
      <c r="HU1194" s="42"/>
      <c r="HV1194" s="42"/>
      <c r="HW1194" s="42"/>
      <c r="HX1194" s="42"/>
      <c r="HY1194" s="42"/>
      <c r="HZ1194" s="42"/>
      <c r="IA1194" s="42"/>
      <c r="IB1194" s="42"/>
      <c r="IC1194" s="42"/>
      <c r="ID1194" s="42"/>
      <c r="IE1194" s="42"/>
      <c r="IF1194" s="42"/>
      <c r="IG1194" s="42"/>
      <c r="IH1194" s="42"/>
      <c r="II1194" s="42"/>
      <c r="IJ1194" s="42"/>
      <c r="IK1194" s="42"/>
      <c r="IL1194" s="42"/>
      <c r="IM1194" s="42"/>
      <c r="IN1194" s="42"/>
      <c r="IO1194" s="42"/>
      <c r="IP1194" s="42"/>
      <c r="IQ1194" s="42"/>
      <c r="IR1194" s="42"/>
      <c r="IS1194" s="42"/>
      <c r="IT1194" s="42"/>
      <c r="IU1194" s="42"/>
      <c r="IV1194" s="42"/>
    </row>
    <row r="1195" s="26" customFormat="true" ht="24" hidden="false" customHeight="true" outlineLevel="0" collapsed="false">
      <c r="A1195" s="20" t="s">
        <v>1225</v>
      </c>
      <c r="B1195" s="17" t="n">
        <v>43486</v>
      </c>
      <c r="C1195" s="18" t="n">
        <v>5430005013593</v>
      </c>
      <c r="D1195" s="29" t="s">
        <v>5060</v>
      </c>
      <c r="E1195" s="21" t="s">
        <v>5061</v>
      </c>
      <c r="F1195" s="27" t="s">
        <v>5062</v>
      </c>
      <c r="G1195" s="21" t="s">
        <v>466</v>
      </c>
      <c r="H1195" s="21" t="s">
        <v>1225</v>
      </c>
      <c r="I1195" s="20"/>
      <c r="J1195" s="22" t="s">
        <v>5063</v>
      </c>
      <c r="K1195" s="31" t="s">
        <v>37</v>
      </c>
      <c r="L1195" s="31" t="s">
        <v>37</v>
      </c>
      <c r="M1195" s="31" t="s">
        <v>37</v>
      </c>
      <c r="N1195" s="31"/>
      <c r="O1195" s="31"/>
      <c r="P1195" s="31"/>
      <c r="Q1195" s="31"/>
      <c r="R1195" s="31"/>
      <c r="S1195" s="31"/>
      <c r="T1195" s="31"/>
      <c r="U1195" s="31"/>
      <c r="V1195" s="31"/>
      <c r="W1195" s="31"/>
      <c r="X1195" s="31"/>
      <c r="Y1195" s="31"/>
      <c r="Z1195" s="31"/>
      <c r="AA1195" s="31" t="s">
        <v>37</v>
      </c>
      <c r="AB1195" s="31"/>
      <c r="AC1195" s="31"/>
      <c r="AD1195" s="31"/>
      <c r="AE1195" s="23" t="n">
        <f aca="false">COUNTA(K1195:AD1195)</f>
        <v>4</v>
      </c>
      <c r="AF1195" s="38"/>
      <c r="AG1195" s="42"/>
      <c r="AH1195" s="42"/>
      <c r="AI1195" s="42"/>
      <c r="AJ1195" s="42"/>
      <c r="AK1195" s="42"/>
      <c r="AL1195" s="42"/>
      <c r="AM1195" s="42"/>
      <c r="AN1195" s="42"/>
      <c r="AO1195" s="42"/>
      <c r="AP1195" s="42"/>
      <c r="AQ1195" s="42"/>
      <c r="AR1195" s="42"/>
      <c r="AS1195" s="42"/>
      <c r="AT1195" s="42"/>
      <c r="AU1195" s="42"/>
      <c r="AV1195" s="42"/>
      <c r="AW1195" s="42"/>
      <c r="AX1195" s="42"/>
      <c r="AY1195" s="42"/>
      <c r="AZ1195" s="42"/>
      <c r="BA1195" s="42"/>
      <c r="BB1195" s="42"/>
      <c r="BC1195" s="42"/>
      <c r="BD1195" s="42"/>
      <c r="BE1195" s="42"/>
      <c r="BF1195" s="42"/>
      <c r="BG1195" s="42"/>
      <c r="BH1195" s="42"/>
      <c r="BI1195" s="42"/>
      <c r="BJ1195" s="42"/>
      <c r="BK1195" s="42"/>
      <c r="BL1195" s="42"/>
      <c r="BM1195" s="42"/>
      <c r="BN1195" s="42"/>
      <c r="BO1195" s="42"/>
      <c r="BP1195" s="42"/>
      <c r="BQ1195" s="42"/>
      <c r="BR1195" s="42"/>
      <c r="BS1195" s="42"/>
      <c r="BT1195" s="42"/>
      <c r="BU1195" s="42"/>
      <c r="BV1195" s="42"/>
      <c r="BW1195" s="42"/>
      <c r="BX1195" s="42"/>
      <c r="BY1195" s="42"/>
      <c r="BZ1195" s="42"/>
      <c r="CA1195" s="42"/>
      <c r="CB1195" s="42"/>
      <c r="CC1195" s="42"/>
      <c r="CD1195" s="42"/>
      <c r="CE1195" s="42"/>
      <c r="CF1195" s="42"/>
      <c r="CG1195" s="42"/>
      <c r="CH1195" s="42"/>
      <c r="CI1195" s="42"/>
      <c r="CJ1195" s="42"/>
      <c r="CK1195" s="42"/>
      <c r="CL1195" s="42"/>
      <c r="CM1195" s="42"/>
      <c r="CN1195" s="42"/>
      <c r="CO1195" s="42"/>
      <c r="CP1195" s="42"/>
      <c r="CQ1195" s="42"/>
      <c r="CR1195" s="42"/>
      <c r="CS1195" s="42"/>
      <c r="CT1195" s="42"/>
      <c r="CU1195" s="42"/>
      <c r="CV1195" s="42"/>
      <c r="CW1195" s="42"/>
      <c r="CX1195" s="42"/>
      <c r="CY1195" s="42"/>
      <c r="CZ1195" s="42"/>
      <c r="DA1195" s="42"/>
      <c r="DB1195" s="42"/>
      <c r="DC1195" s="42"/>
      <c r="DD1195" s="42"/>
      <c r="DE1195" s="42"/>
      <c r="DF1195" s="42"/>
      <c r="DG1195" s="42"/>
      <c r="DH1195" s="42"/>
      <c r="DI1195" s="42"/>
      <c r="DJ1195" s="42"/>
      <c r="DK1195" s="42"/>
      <c r="DL1195" s="42"/>
      <c r="DM1195" s="42"/>
      <c r="DN1195" s="42"/>
      <c r="DO1195" s="42"/>
      <c r="DP1195" s="42"/>
      <c r="DQ1195" s="42"/>
      <c r="DR1195" s="42"/>
      <c r="DS1195" s="42"/>
      <c r="DT1195" s="42"/>
      <c r="DU1195" s="42"/>
      <c r="DV1195" s="42"/>
      <c r="DW1195" s="42"/>
      <c r="DX1195" s="42"/>
      <c r="DY1195" s="42"/>
      <c r="DZ1195" s="42"/>
      <c r="EA1195" s="42"/>
      <c r="EB1195" s="42"/>
      <c r="EC1195" s="42"/>
      <c r="ED1195" s="42"/>
      <c r="EE1195" s="42"/>
      <c r="EF1195" s="42"/>
      <c r="EG1195" s="42"/>
      <c r="EH1195" s="42"/>
      <c r="EI1195" s="42"/>
      <c r="EJ1195" s="42"/>
      <c r="EK1195" s="42"/>
      <c r="EL1195" s="42"/>
      <c r="EM1195" s="42"/>
      <c r="EN1195" s="42"/>
      <c r="EO1195" s="42"/>
      <c r="EP1195" s="42"/>
      <c r="EQ1195" s="42"/>
      <c r="ER1195" s="42"/>
      <c r="ES1195" s="42"/>
      <c r="ET1195" s="42"/>
      <c r="EU1195" s="42"/>
      <c r="EV1195" s="42"/>
      <c r="EW1195" s="42"/>
      <c r="EX1195" s="42"/>
      <c r="EY1195" s="42"/>
      <c r="EZ1195" s="42"/>
      <c r="FA1195" s="42"/>
      <c r="FB1195" s="42"/>
      <c r="FC1195" s="42"/>
      <c r="FD1195" s="42"/>
      <c r="FE1195" s="42"/>
      <c r="FF1195" s="42"/>
      <c r="FG1195" s="42"/>
      <c r="FH1195" s="42"/>
      <c r="FI1195" s="42"/>
      <c r="FJ1195" s="42"/>
      <c r="FK1195" s="42"/>
      <c r="FL1195" s="42"/>
      <c r="FM1195" s="42"/>
      <c r="FN1195" s="42"/>
      <c r="FO1195" s="42"/>
      <c r="FP1195" s="42"/>
      <c r="FQ1195" s="42"/>
      <c r="FR1195" s="42"/>
      <c r="FS1195" s="42"/>
      <c r="FT1195" s="42"/>
      <c r="FU1195" s="42"/>
      <c r="FV1195" s="42"/>
      <c r="FW1195" s="42"/>
      <c r="FX1195" s="42"/>
      <c r="FY1195" s="42"/>
      <c r="FZ1195" s="42"/>
      <c r="GA1195" s="42"/>
      <c r="GB1195" s="42"/>
      <c r="GC1195" s="42"/>
      <c r="GD1195" s="42"/>
      <c r="GE1195" s="42"/>
      <c r="GF1195" s="42"/>
      <c r="GG1195" s="42"/>
      <c r="GH1195" s="42"/>
      <c r="GI1195" s="42"/>
      <c r="GJ1195" s="42"/>
      <c r="GK1195" s="42"/>
      <c r="GL1195" s="42"/>
      <c r="GM1195" s="42"/>
      <c r="GN1195" s="42"/>
      <c r="GO1195" s="42"/>
      <c r="GP1195" s="42"/>
      <c r="GQ1195" s="42"/>
      <c r="GR1195" s="42"/>
      <c r="GS1195" s="42"/>
      <c r="GT1195" s="42"/>
      <c r="GU1195" s="42"/>
      <c r="GV1195" s="42"/>
      <c r="GW1195" s="42"/>
      <c r="GX1195" s="42"/>
      <c r="GY1195" s="42"/>
      <c r="GZ1195" s="42"/>
      <c r="HA1195" s="42"/>
      <c r="HB1195" s="42"/>
      <c r="HC1195" s="42"/>
      <c r="HD1195" s="42"/>
      <c r="HE1195" s="42"/>
      <c r="HF1195" s="42"/>
      <c r="HG1195" s="42"/>
      <c r="HH1195" s="42"/>
      <c r="HI1195" s="42"/>
      <c r="HJ1195" s="42"/>
      <c r="HK1195" s="42"/>
      <c r="HL1195" s="42"/>
      <c r="HM1195" s="42"/>
      <c r="HN1195" s="42"/>
      <c r="HO1195" s="42"/>
      <c r="HP1195" s="42"/>
      <c r="HQ1195" s="42"/>
      <c r="HR1195" s="42"/>
      <c r="HS1195" s="42"/>
      <c r="HT1195" s="42"/>
      <c r="HU1195" s="42"/>
      <c r="HV1195" s="42"/>
      <c r="HW1195" s="42"/>
      <c r="HX1195" s="42"/>
      <c r="HY1195" s="42"/>
      <c r="HZ1195" s="42"/>
      <c r="IA1195" s="42"/>
      <c r="IB1195" s="42"/>
      <c r="IC1195" s="42"/>
      <c r="ID1195" s="42"/>
      <c r="IE1195" s="42"/>
      <c r="IF1195" s="42"/>
      <c r="IG1195" s="42"/>
      <c r="IH1195" s="42"/>
      <c r="II1195" s="42"/>
      <c r="IJ1195" s="42"/>
      <c r="IK1195" s="42"/>
      <c r="IL1195" s="42"/>
      <c r="IM1195" s="42"/>
      <c r="IN1195" s="42"/>
      <c r="IO1195" s="42"/>
      <c r="IP1195" s="42"/>
      <c r="IQ1195" s="42"/>
      <c r="IR1195" s="42"/>
      <c r="IS1195" s="42"/>
      <c r="IT1195" s="42"/>
      <c r="IU1195" s="42"/>
      <c r="IV1195" s="42"/>
    </row>
    <row r="1196" s="26" customFormat="true" ht="24" hidden="false" customHeight="true" outlineLevel="0" collapsed="false">
      <c r="A1196" s="20" t="s">
        <v>178</v>
      </c>
      <c r="B1196" s="17" t="n">
        <v>43441</v>
      </c>
      <c r="C1196" s="18" t="n">
        <v>5430005013560</v>
      </c>
      <c r="D1196" s="29" t="s">
        <v>5064</v>
      </c>
      <c r="E1196" s="21" t="s">
        <v>5065</v>
      </c>
      <c r="F1196" s="27" t="s">
        <v>5066</v>
      </c>
      <c r="G1196" s="21" t="s">
        <v>142</v>
      </c>
      <c r="H1196" s="21" t="s">
        <v>178</v>
      </c>
      <c r="I1196" s="20"/>
      <c r="J1196" s="22" t="s">
        <v>5067</v>
      </c>
      <c r="K1196" s="31"/>
      <c r="L1196" s="31"/>
      <c r="M1196" s="31" t="s">
        <v>37</v>
      </c>
      <c r="N1196" s="31"/>
      <c r="O1196" s="31"/>
      <c r="P1196" s="31"/>
      <c r="Q1196" s="31"/>
      <c r="R1196" s="31"/>
      <c r="S1196" s="31"/>
      <c r="T1196" s="31"/>
      <c r="U1196" s="31"/>
      <c r="V1196" s="31"/>
      <c r="W1196" s="31"/>
      <c r="X1196" s="31"/>
      <c r="Y1196" s="31"/>
      <c r="Z1196" s="31"/>
      <c r="AA1196" s="31"/>
      <c r="AB1196" s="31"/>
      <c r="AC1196" s="31"/>
      <c r="AD1196" s="31"/>
      <c r="AE1196" s="23" t="n">
        <f aca="false">COUNTA(K1196:AD1196)</f>
        <v>1</v>
      </c>
      <c r="AF1196" s="38"/>
      <c r="AG1196" s="42"/>
      <c r="AH1196" s="42"/>
      <c r="AI1196" s="42"/>
      <c r="AJ1196" s="42"/>
      <c r="AK1196" s="42"/>
      <c r="AL1196" s="42"/>
      <c r="AM1196" s="42"/>
      <c r="AN1196" s="42"/>
      <c r="AO1196" s="42"/>
      <c r="AP1196" s="42"/>
      <c r="AQ1196" s="42"/>
      <c r="AR1196" s="42"/>
      <c r="AS1196" s="42"/>
      <c r="AT1196" s="42"/>
      <c r="AU1196" s="42"/>
      <c r="AV1196" s="42"/>
      <c r="AW1196" s="42"/>
      <c r="AX1196" s="42"/>
      <c r="AY1196" s="42"/>
      <c r="AZ1196" s="42"/>
      <c r="BA1196" s="42"/>
      <c r="BB1196" s="42"/>
      <c r="BC1196" s="42"/>
      <c r="BD1196" s="42"/>
      <c r="BE1196" s="42"/>
      <c r="BF1196" s="42"/>
      <c r="BG1196" s="42"/>
      <c r="BH1196" s="42"/>
      <c r="BI1196" s="42"/>
      <c r="BJ1196" s="42"/>
      <c r="BK1196" s="42"/>
      <c r="BL1196" s="42"/>
      <c r="BM1196" s="42"/>
      <c r="BN1196" s="42"/>
      <c r="BO1196" s="42"/>
      <c r="BP1196" s="42"/>
      <c r="BQ1196" s="42"/>
      <c r="BR1196" s="42"/>
      <c r="BS1196" s="42"/>
      <c r="BT1196" s="42"/>
      <c r="BU1196" s="42"/>
      <c r="BV1196" s="42"/>
      <c r="BW1196" s="42"/>
      <c r="BX1196" s="42"/>
      <c r="BY1196" s="42"/>
      <c r="BZ1196" s="42"/>
      <c r="CA1196" s="42"/>
      <c r="CB1196" s="42"/>
      <c r="CC1196" s="42"/>
      <c r="CD1196" s="42"/>
      <c r="CE1196" s="42"/>
      <c r="CF1196" s="42"/>
      <c r="CG1196" s="42"/>
      <c r="CH1196" s="42"/>
      <c r="CI1196" s="42"/>
      <c r="CJ1196" s="42"/>
      <c r="CK1196" s="42"/>
      <c r="CL1196" s="42"/>
      <c r="CM1196" s="42"/>
      <c r="CN1196" s="42"/>
      <c r="CO1196" s="42"/>
      <c r="CP1196" s="42"/>
      <c r="CQ1196" s="42"/>
      <c r="CR1196" s="42"/>
      <c r="CS1196" s="42"/>
      <c r="CT1196" s="42"/>
      <c r="CU1196" s="42"/>
      <c r="CV1196" s="42"/>
      <c r="CW1196" s="42"/>
      <c r="CX1196" s="42"/>
      <c r="CY1196" s="42"/>
      <c r="CZ1196" s="42"/>
      <c r="DA1196" s="42"/>
      <c r="DB1196" s="42"/>
      <c r="DC1196" s="42"/>
      <c r="DD1196" s="42"/>
      <c r="DE1196" s="42"/>
      <c r="DF1196" s="42"/>
      <c r="DG1196" s="42"/>
      <c r="DH1196" s="42"/>
      <c r="DI1196" s="42"/>
      <c r="DJ1196" s="42"/>
      <c r="DK1196" s="42"/>
      <c r="DL1196" s="42"/>
      <c r="DM1196" s="42"/>
      <c r="DN1196" s="42"/>
      <c r="DO1196" s="42"/>
      <c r="DP1196" s="42"/>
      <c r="DQ1196" s="42"/>
      <c r="DR1196" s="42"/>
      <c r="DS1196" s="42"/>
      <c r="DT1196" s="42"/>
      <c r="DU1196" s="42"/>
      <c r="DV1196" s="42"/>
      <c r="DW1196" s="42"/>
      <c r="DX1196" s="42"/>
      <c r="DY1196" s="42"/>
      <c r="DZ1196" s="42"/>
      <c r="EA1196" s="42"/>
      <c r="EB1196" s="42"/>
      <c r="EC1196" s="42"/>
      <c r="ED1196" s="42"/>
      <c r="EE1196" s="42"/>
      <c r="EF1196" s="42"/>
      <c r="EG1196" s="42"/>
      <c r="EH1196" s="42"/>
      <c r="EI1196" s="42"/>
      <c r="EJ1196" s="42"/>
      <c r="EK1196" s="42"/>
      <c r="EL1196" s="42"/>
      <c r="EM1196" s="42"/>
      <c r="EN1196" s="42"/>
      <c r="EO1196" s="42"/>
      <c r="EP1196" s="42"/>
      <c r="EQ1196" s="42"/>
      <c r="ER1196" s="42"/>
      <c r="ES1196" s="42"/>
      <c r="ET1196" s="42"/>
      <c r="EU1196" s="42"/>
      <c r="EV1196" s="42"/>
      <c r="EW1196" s="42"/>
      <c r="EX1196" s="42"/>
      <c r="EY1196" s="42"/>
      <c r="EZ1196" s="42"/>
      <c r="FA1196" s="42"/>
      <c r="FB1196" s="42"/>
      <c r="FC1196" s="42"/>
      <c r="FD1196" s="42"/>
      <c r="FE1196" s="42"/>
      <c r="FF1196" s="42"/>
      <c r="FG1196" s="42"/>
      <c r="FH1196" s="42"/>
      <c r="FI1196" s="42"/>
      <c r="FJ1196" s="42"/>
      <c r="FK1196" s="42"/>
      <c r="FL1196" s="42"/>
      <c r="FM1196" s="42"/>
      <c r="FN1196" s="42"/>
      <c r="FO1196" s="42"/>
      <c r="FP1196" s="42"/>
      <c r="FQ1196" s="42"/>
      <c r="FR1196" s="42"/>
      <c r="FS1196" s="42"/>
      <c r="FT1196" s="42"/>
      <c r="FU1196" s="42"/>
      <c r="FV1196" s="42"/>
      <c r="FW1196" s="42"/>
      <c r="FX1196" s="42"/>
      <c r="FY1196" s="42"/>
      <c r="FZ1196" s="42"/>
      <c r="GA1196" s="42"/>
      <c r="GB1196" s="42"/>
      <c r="GC1196" s="42"/>
      <c r="GD1196" s="42"/>
      <c r="GE1196" s="42"/>
      <c r="GF1196" s="42"/>
      <c r="GG1196" s="42"/>
      <c r="GH1196" s="42"/>
      <c r="GI1196" s="42"/>
      <c r="GJ1196" s="42"/>
      <c r="GK1196" s="42"/>
      <c r="GL1196" s="42"/>
      <c r="GM1196" s="42"/>
      <c r="GN1196" s="42"/>
      <c r="GO1196" s="42"/>
      <c r="GP1196" s="42"/>
      <c r="GQ1196" s="42"/>
      <c r="GR1196" s="42"/>
      <c r="GS1196" s="42"/>
      <c r="GT1196" s="42"/>
      <c r="GU1196" s="42"/>
      <c r="GV1196" s="42"/>
      <c r="GW1196" s="42"/>
      <c r="GX1196" s="42"/>
      <c r="GY1196" s="42"/>
      <c r="GZ1196" s="42"/>
      <c r="HA1196" s="42"/>
      <c r="HB1196" s="42"/>
      <c r="HC1196" s="42"/>
      <c r="HD1196" s="42"/>
      <c r="HE1196" s="42"/>
      <c r="HF1196" s="42"/>
      <c r="HG1196" s="42"/>
      <c r="HH1196" s="42"/>
      <c r="HI1196" s="42"/>
      <c r="HJ1196" s="42"/>
      <c r="HK1196" s="42"/>
      <c r="HL1196" s="42"/>
      <c r="HM1196" s="42"/>
      <c r="HN1196" s="42"/>
      <c r="HO1196" s="42"/>
      <c r="HP1196" s="42"/>
      <c r="HQ1196" s="42"/>
      <c r="HR1196" s="42"/>
      <c r="HS1196" s="42"/>
      <c r="HT1196" s="42"/>
      <c r="HU1196" s="42"/>
      <c r="HV1196" s="42"/>
      <c r="HW1196" s="42"/>
      <c r="HX1196" s="42"/>
      <c r="HY1196" s="42"/>
      <c r="HZ1196" s="42"/>
      <c r="IA1196" s="42"/>
      <c r="IB1196" s="42"/>
      <c r="IC1196" s="42"/>
      <c r="ID1196" s="42"/>
      <c r="IE1196" s="42"/>
      <c r="IF1196" s="42"/>
      <c r="IG1196" s="42"/>
      <c r="IH1196" s="42"/>
      <c r="II1196" s="42"/>
      <c r="IJ1196" s="42"/>
      <c r="IK1196" s="42"/>
      <c r="IL1196" s="42"/>
      <c r="IM1196" s="42"/>
      <c r="IN1196" s="42"/>
      <c r="IO1196" s="42"/>
      <c r="IP1196" s="42"/>
      <c r="IQ1196" s="42"/>
      <c r="IR1196" s="42"/>
      <c r="IS1196" s="42"/>
      <c r="IT1196" s="42"/>
      <c r="IU1196" s="42"/>
      <c r="IV1196" s="42"/>
    </row>
    <row r="1197" s="26" customFormat="true" ht="24" hidden="false" customHeight="true" outlineLevel="0" collapsed="false">
      <c r="A1197" s="20" t="s">
        <v>557</v>
      </c>
      <c r="B1197" s="17" t="n">
        <v>43517</v>
      </c>
      <c r="C1197" s="18" t="n">
        <v>4450005004195</v>
      </c>
      <c r="D1197" s="29" t="s">
        <v>5068</v>
      </c>
      <c r="E1197" s="21" t="s">
        <v>5069</v>
      </c>
      <c r="F1197" s="27" t="s">
        <v>5070</v>
      </c>
      <c r="G1197" s="21" t="s">
        <v>127</v>
      </c>
      <c r="H1197" s="21" t="s">
        <v>557</v>
      </c>
      <c r="I1197" s="133"/>
      <c r="J1197" s="22" t="s">
        <v>5071</v>
      </c>
      <c r="K1197" s="31" t="s">
        <v>37</v>
      </c>
      <c r="L1197" s="31"/>
      <c r="M1197" s="31"/>
      <c r="N1197" s="31"/>
      <c r="O1197" s="31"/>
      <c r="P1197" s="31"/>
      <c r="Q1197" s="31"/>
      <c r="R1197" s="31"/>
      <c r="S1197" s="31"/>
      <c r="T1197" s="31"/>
      <c r="U1197" s="31"/>
      <c r="V1197" s="31"/>
      <c r="W1197" s="31" t="s">
        <v>37</v>
      </c>
      <c r="X1197" s="31"/>
      <c r="Y1197" s="31"/>
      <c r="Z1197" s="31"/>
      <c r="AA1197" s="31"/>
      <c r="AB1197" s="31"/>
      <c r="AC1197" s="31"/>
      <c r="AD1197" s="31"/>
      <c r="AE1197" s="23" t="n">
        <f aca="false">COUNTA(K1197:AD1197)</f>
        <v>2</v>
      </c>
      <c r="AF1197" s="38"/>
      <c r="AG1197" s="42"/>
      <c r="AH1197" s="42"/>
      <c r="AI1197" s="42"/>
      <c r="AJ1197" s="42"/>
      <c r="AK1197" s="42"/>
      <c r="AL1197" s="42"/>
      <c r="AM1197" s="42"/>
      <c r="AN1197" s="42"/>
      <c r="AO1197" s="42"/>
      <c r="AP1197" s="42"/>
      <c r="AQ1197" s="42"/>
      <c r="AR1197" s="42"/>
      <c r="AS1197" s="42"/>
      <c r="AT1197" s="42"/>
      <c r="AU1197" s="42"/>
      <c r="AV1197" s="42"/>
      <c r="AW1197" s="42"/>
      <c r="AX1197" s="42"/>
      <c r="AY1197" s="42"/>
      <c r="AZ1197" s="42"/>
      <c r="BA1197" s="42"/>
      <c r="BB1197" s="42"/>
      <c r="BC1197" s="42"/>
      <c r="BD1197" s="42"/>
      <c r="BE1197" s="42"/>
      <c r="BF1197" s="42"/>
      <c r="BG1197" s="42"/>
      <c r="BH1197" s="42"/>
      <c r="BI1197" s="42"/>
      <c r="BJ1197" s="42"/>
      <c r="BK1197" s="42"/>
      <c r="BL1197" s="42"/>
      <c r="BM1197" s="42"/>
      <c r="BN1197" s="42"/>
      <c r="BO1197" s="42"/>
      <c r="BP1197" s="42"/>
      <c r="BQ1197" s="42"/>
      <c r="BR1197" s="42"/>
      <c r="BS1197" s="42"/>
      <c r="BT1197" s="42"/>
      <c r="BU1197" s="42"/>
      <c r="BV1197" s="42"/>
      <c r="BW1197" s="42"/>
      <c r="BX1197" s="42"/>
      <c r="BY1197" s="42"/>
      <c r="BZ1197" s="42"/>
      <c r="CA1197" s="42"/>
      <c r="CB1197" s="42"/>
      <c r="CC1197" s="42"/>
      <c r="CD1197" s="42"/>
      <c r="CE1197" s="42"/>
      <c r="CF1197" s="42"/>
      <c r="CG1197" s="42"/>
      <c r="CH1197" s="42"/>
      <c r="CI1197" s="42"/>
      <c r="CJ1197" s="42"/>
      <c r="CK1197" s="42"/>
      <c r="CL1197" s="42"/>
      <c r="CM1197" s="42"/>
      <c r="CN1197" s="42"/>
      <c r="CO1197" s="42"/>
      <c r="CP1197" s="42"/>
      <c r="CQ1197" s="42"/>
      <c r="CR1197" s="42"/>
      <c r="CS1197" s="42"/>
      <c r="CT1197" s="42"/>
      <c r="CU1197" s="42"/>
      <c r="CV1197" s="42"/>
      <c r="CW1197" s="42"/>
      <c r="CX1197" s="42"/>
      <c r="CY1197" s="42"/>
      <c r="CZ1197" s="42"/>
      <c r="DA1197" s="42"/>
      <c r="DB1197" s="42"/>
      <c r="DC1197" s="42"/>
      <c r="DD1197" s="42"/>
      <c r="DE1197" s="42"/>
      <c r="DF1197" s="42"/>
      <c r="DG1197" s="42"/>
      <c r="DH1197" s="42"/>
      <c r="DI1197" s="42"/>
      <c r="DJ1197" s="42"/>
      <c r="DK1197" s="42"/>
      <c r="DL1197" s="42"/>
      <c r="DM1197" s="42"/>
      <c r="DN1197" s="42"/>
      <c r="DO1197" s="42"/>
      <c r="DP1197" s="42"/>
      <c r="DQ1197" s="42"/>
      <c r="DR1197" s="42"/>
      <c r="DS1197" s="42"/>
      <c r="DT1197" s="42"/>
      <c r="DU1197" s="42"/>
      <c r="DV1197" s="42"/>
      <c r="DW1197" s="42"/>
      <c r="DX1197" s="42"/>
      <c r="DY1197" s="42"/>
      <c r="DZ1197" s="42"/>
      <c r="EA1197" s="42"/>
      <c r="EB1197" s="42"/>
      <c r="EC1197" s="42"/>
      <c r="ED1197" s="42"/>
      <c r="EE1197" s="42"/>
      <c r="EF1197" s="42"/>
      <c r="EG1197" s="42"/>
      <c r="EH1197" s="42"/>
      <c r="EI1197" s="42"/>
      <c r="EJ1197" s="42"/>
      <c r="EK1197" s="42"/>
      <c r="EL1197" s="42"/>
      <c r="EM1197" s="42"/>
      <c r="EN1197" s="42"/>
      <c r="EO1197" s="42"/>
      <c r="EP1197" s="42"/>
      <c r="EQ1197" s="42"/>
      <c r="ER1197" s="42"/>
      <c r="ES1197" s="42"/>
      <c r="ET1197" s="42"/>
      <c r="EU1197" s="42"/>
      <c r="EV1197" s="42"/>
      <c r="EW1197" s="42"/>
      <c r="EX1197" s="42"/>
      <c r="EY1197" s="42"/>
      <c r="EZ1197" s="42"/>
      <c r="FA1197" s="42"/>
      <c r="FB1197" s="42"/>
      <c r="FC1197" s="42"/>
      <c r="FD1197" s="42"/>
      <c r="FE1197" s="42"/>
      <c r="FF1197" s="42"/>
      <c r="FG1197" s="42"/>
      <c r="FH1197" s="42"/>
      <c r="FI1197" s="42"/>
      <c r="FJ1197" s="42"/>
      <c r="FK1197" s="42"/>
      <c r="FL1197" s="42"/>
      <c r="FM1197" s="42"/>
      <c r="FN1197" s="42"/>
      <c r="FO1197" s="42"/>
      <c r="FP1197" s="42"/>
      <c r="FQ1197" s="42"/>
      <c r="FR1197" s="42"/>
      <c r="FS1197" s="42"/>
      <c r="FT1197" s="42"/>
      <c r="FU1197" s="42"/>
      <c r="FV1197" s="42"/>
      <c r="FW1197" s="42"/>
      <c r="FX1197" s="42"/>
      <c r="FY1197" s="42"/>
      <c r="FZ1197" s="42"/>
      <c r="GA1197" s="42"/>
      <c r="GB1197" s="42"/>
      <c r="GC1197" s="42"/>
      <c r="GD1197" s="42"/>
      <c r="GE1197" s="42"/>
      <c r="GF1197" s="42"/>
      <c r="GG1197" s="42"/>
      <c r="GH1197" s="42"/>
      <c r="GI1197" s="42"/>
      <c r="GJ1197" s="42"/>
      <c r="GK1197" s="42"/>
      <c r="GL1197" s="42"/>
      <c r="GM1197" s="42"/>
      <c r="GN1197" s="42"/>
      <c r="GO1197" s="42"/>
      <c r="GP1197" s="42"/>
      <c r="GQ1197" s="42"/>
      <c r="GR1197" s="42"/>
      <c r="GS1197" s="42"/>
      <c r="GT1197" s="42"/>
      <c r="GU1197" s="42"/>
      <c r="GV1197" s="42"/>
      <c r="GW1197" s="42"/>
      <c r="GX1197" s="42"/>
      <c r="GY1197" s="42"/>
      <c r="GZ1197" s="42"/>
      <c r="HA1197" s="42"/>
      <c r="HB1197" s="42"/>
      <c r="HC1197" s="42"/>
      <c r="HD1197" s="42"/>
      <c r="HE1197" s="42"/>
      <c r="HF1197" s="42"/>
      <c r="HG1197" s="42"/>
      <c r="HH1197" s="42"/>
      <c r="HI1197" s="42"/>
      <c r="HJ1197" s="42"/>
      <c r="HK1197" s="42"/>
      <c r="HL1197" s="42"/>
      <c r="HM1197" s="42"/>
      <c r="HN1197" s="42"/>
      <c r="HO1197" s="42"/>
      <c r="HP1197" s="42"/>
      <c r="HQ1197" s="42"/>
      <c r="HR1197" s="42"/>
      <c r="HS1197" s="42"/>
      <c r="HT1197" s="42"/>
      <c r="HU1197" s="42"/>
      <c r="HV1197" s="42"/>
      <c r="HW1197" s="42"/>
      <c r="HX1197" s="42"/>
      <c r="HY1197" s="42"/>
      <c r="HZ1197" s="42"/>
      <c r="IA1197" s="42"/>
      <c r="IB1197" s="42"/>
      <c r="IC1197" s="42"/>
      <c r="ID1197" s="42"/>
      <c r="IE1197" s="42"/>
      <c r="IF1197" s="42"/>
      <c r="IG1197" s="42"/>
      <c r="IH1197" s="42"/>
      <c r="II1197" s="42"/>
      <c r="IJ1197" s="42"/>
      <c r="IK1197" s="42"/>
      <c r="IL1197" s="42"/>
      <c r="IM1197" s="42"/>
      <c r="IN1197" s="42"/>
      <c r="IO1197" s="42"/>
      <c r="IP1197" s="42"/>
      <c r="IQ1197" s="42"/>
      <c r="IR1197" s="42"/>
      <c r="IS1197" s="42"/>
      <c r="IT1197" s="42"/>
      <c r="IU1197" s="42"/>
      <c r="IV1197" s="42"/>
    </row>
    <row r="1198" s="26" customFormat="true" ht="24" hidden="false" customHeight="true" outlineLevel="0" collapsed="false">
      <c r="A1198" s="16"/>
      <c r="B1198" s="17" t="n">
        <v>43500</v>
      </c>
      <c r="C1198" s="18" t="n">
        <v>6450005004193</v>
      </c>
      <c r="D1198" s="29" t="s">
        <v>5072</v>
      </c>
      <c r="E1198" s="21" t="s">
        <v>5073</v>
      </c>
      <c r="F1198" s="27" t="s">
        <v>5074</v>
      </c>
      <c r="G1198" s="21" t="s">
        <v>34</v>
      </c>
      <c r="H1198" s="21" t="s">
        <v>1906</v>
      </c>
      <c r="I1198" s="133"/>
      <c r="J1198" s="22" t="s">
        <v>5075</v>
      </c>
      <c r="K1198" s="31" t="s">
        <v>37</v>
      </c>
      <c r="L1198" s="31"/>
      <c r="M1198" s="31" t="s">
        <v>37</v>
      </c>
      <c r="N1198" s="31"/>
      <c r="O1198" s="31"/>
      <c r="P1198" s="31"/>
      <c r="Q1198" s="31"/>
      <c r="R1198" s="31"/>
      <c r="S1198" s="31"/>
      <c r="T1198" s="31"/>
      <c r="U1198" s="31"/>
      <c r="V1198" s="31"/>
      <c r="W1198" s="31"/>
      <c r="X1198" s="31"/>
      <c r="Y1198" s="31"/>
      <c r="Z1198" s="31"/>
      <c r="AA1198" s="31"/>
      <c r="AB1198" s="31"/>
      <c r="AC1198" s="31"/>
      <c r="AD1198" s="31"/>
      <c r="AE1198" s="23" t="n">
        <f aca="false">COUNTA(K1198:AD1198)</f>
        <v>2</v>
      </c>
      <c r="AF1198" s="38"/>
      <c r="AG1198" s="42"/>
      <c r="AH1198" s="42"/>
      <c r="AI1198" s="42"/>
      <c r="AJ1198" s="42"/>
      <c r="AK1198" s="42"/>
      <c r="AL1198" s="42"/>
      <c r="AM1198" s="42"/>
      <c r="AN1198" s="42"/>
      <c r="AO1198" s="42"/>
      <c r="AP1198" s="42"/>
      <c r="AQ1198" s="42"/>
      <c r="AR1198" s="42"/>
      <c r="AS1198" s="42"/>
      <c r="AT1198" s="42"/>
      <c r="AU1198" s="42"/>
      <c r="AV1198" s="42"/>
      <c r="AW1198" s="42"/>
      <c r="AX1198" s="42"/>
      <c r="AY1198" s="42"/>
      <c r="AZ1198" s="42"/>
      <c r="BA1198" s="42"/>
      <c r="BB1198" s="42"/>
      <c r="BC1198" s="42"/>
      <c r="BD1198" s="42"/>
      <c r="BE1198" s="42"/>
      <c r="BF1198" s="42"/>
      <c r="BG1198" s="42"/>
      <c r="BH1198" s="42"/>
      <c r="BI1198" s="42"/>
      <c r="BJ1198" s="42"/>
      <c r="BK1198" s="42"/>
      <c r="BL1198" s="42"/>
      <c r="BM1198" s="42"/>
      <c r="BN1198" s="42"/>
      <c r="BO1198" s="42"/>
      <c r="BP1198" s="42"/>
      <c r="BQ1198" s="42"/>
      <c r="BR1198" s="42"/>
      <c r="BS1198" s="42"/>
      <c r="BT1198" s="42"/>
      <c r="BU1198" s="42"/>
      <c r="BV1198" s="42"/>
      <c r="BW1198" s="42"/>
      <c r="BX1198" s="42"/>
      <c r="BY1198" s="42"/>
      <c r="BZ1198" s="42"/>
      <c r="CA1198" s="42"/>
      <c r="CB1198" s="42"/>
      <c r="CC1198" s="42"/>
      <c r="CD1198" s="42"/>
      <c r="CE1198" s="42"/>
      <c r="CF1198" s="42"/>
      <c r="CG1198" s="42"/>
      <c r="CH1198" s="42"/>
      <c r="CI1198" s="42"/>
      <c r="CJ1198" s="42"/>
      <c r="CK1198" s="42"/>
      <c r="CL1198" s="42"/>
      <c r="CM1198" s="42"/>
      <c r="CN1198" s="42"/>
      <c r="CO1198" s="42"/>
      <c r="CP1198" s="42"/>
      <c r="CQ1198" s="42"/>
      <c r="CR1198" s="42"/>
      <c r="CS1198" s="42"/>
      <c r="CT1198" s="42"/>
      <c r="CU1198" s="42"/>
      <c r="CV1198" s="42"/>
      <c r="CW1198" s="42"/>
      <c r="CX1198" s="42"/>
      <c r="CY1198" s="42"/>
      <c r="CZ1198" s="42"/>
      <c r="DA1198" s="42"/>
      <c r="DB1198" s="42"/>
      <c r="DC1198" s="42"/>
      <c r="DD1198" s="42"/>
      <c r="DE1198" s="42"/>
      <c r="DF1198" s="42"/>
      <c r="DG1198" s="42"/>
      <c r="DH1198" s="42"/>
      <c r="DI1198" s="42"/>
      <c r="DJ1198" s="42"/>
      <c r="DK1198" s="42"/>
      <c r="DL1198" s="42"/>
      <c r="DM1198" s="42"/>
      <c r="DN1198" s="42"/>
      <c r="DO1198" s="42"/>
      <c r="DP1198" s="42"/>
      <c r="DQ1198" s="42"/>
      <c r="DR1198" s="42"/>
      <c r="DS1198" s="42"/>
      <c r="DT1198" s="42"/>
      <c r="DU1198" s="42"/>
      <c r="DV1198" s="42"/>
      <c r="DW1198" s="42"/>
      <c r="DX1198" s="42"/>
      <c r="DY1198" s="42"/>
      <c r="DZ1198" s="42"/>
      <c r="EA1198" s="42"/>
      <c r="EB1198" s="42"/>
      <c r="EC1198" s="42"/>
      <c r="ED1198" s="42"/>
      <c r="EE1198" s="42"/>
      <c r="EF1198" s="42"/>
      <c r="EG1198" s="42"/>
      <c r="EH1198" s="42"/>
      <c r="EI1198" s="42"/>
      <c r="EJ1198" s="42"/>
      <c r="EK1198" s="42"/>
      <c r="EL1198" s="42"/>
      <c r="EM1198" s="42"/>
      <c r="EN1198" s="42"/>
      <c r="EO1198" s="42"/>
      <c r="EP1198" s="42"/>
      <c r="EQ1198" s="42"/>
      <c r="ER1198" s="42"/>
      <c r="ES1198" s="42"/>
      <c r="ET1198" s="42"/>
      <c r="EU1198" s="42"/>
      <c r="EV1198" s="42"/>
      <c r="EW1198" s="42"/>
      <c r="EX1198" s="42"/>
      <c r="EY1198" s="42"/>
      <c r="EZ1198" s="42"/>
      <c r="FA1198" s="42"/>
      <c r="FB1198" s="42"/>
      <c r="FC1198" s="42"/>
      <c r="FD1198" s="42"/>
      <c r="FE1198" s="42"/>
      <c r="FF1198" s="42"/>
      <c r="FG1198" s="42"/>
      <c r="FH1198" s="42"/>
      <c r="FI1198" s="42"/>
      <c r="FJ1198" s="42"/>
      <c r="FK1198" s="42"/>
      <c r="FL1198" s="42"/>
      <c r="FM1198" s="42"/>
      <c r="FN1198" s="42"/>
      <c r="FO1198" s="42"/>
      <c r="FP1198" s="42"/>
      <c r="FQ1198" s="42"/>
      <c r="FR1198" s="42"/>
      <c r="FS1198" s="42"/>
      <c r="FT1198" s="42"/>
      <c r="FU1198" s="42"/>
      <c r="FV1198" s="42"/>
      <c r="FW1198" s="42"/>
      <c r="FX1198" s="42"/>
      <c r="FY1198" s="42"/>
      <c r="FZ1198" s="42"/>
      <c r="GA1198" s="42"/>
      <c r="GB1198" s="42"/>
      <c r="GC1198" s="42"/>
      <c r="GD1198" s="42"/>
      <c r="GE1198" s="42"/>
      <c r="GF1198" s="42"/>
      <c r="GG1198" s="42"/>
      <c r="GH1198" s="42"/>
      <c r="GI1198" s="42"/>
      <c r="GJ1198" s="42"/>
      <c r="GK1198" s="42"/>
      <c r="GL1198" s="42"/>
      <c r="GM1198" s="42"/>
      <c r="GN1198" s="42"/>
      <c r="GO1198" s="42"/>
      <c r="GP1198" s="42"/>
      <c r="GQ1198" s="42"/>
      <c r="GR1198" s="42"/>
      <c r="GS1198" s="42"/>
      <c r="GT1198" s="42"/>
      <c r="GU1198" s="42"/>
      <c r="GV1198" s="42"/>
      <c r="GW1198" s="42"/>
      <c r="GX1198" s="42"/>
      <c r="GY1198" s="42"/>
      <c r="GZ1198" s="42"/>
      <c r="HA1198" s="42"/>
      <c r="HB1198" s="42"/>
      <c r="HC1198" s="42"/>
      <c r="HD1198" s="42"/>
      <c r="HE1198" s="42"/>
      <c r="HF1198" s="42"/>
      <c r="HG1198" s="42"/>
      <c r="HH1198" s="42"/>
      <c r="HI1198" s="42"/>
      <c r="HJ1198" s="42"/>
      <c r="HK1198" s="42"/>
      <c r="HL1198" s="42"/>
      <c r="HM1198" s="42"/>
      <c r="HN1198" s="42"/>
      <c r="HO1198" s="42"/>
      <c r="HP1198" s="42"/>
      <c r="HQ1198" s="42"/>
      <c r="HR1198" s="42"/>
      <c r="HS1198" s="42"/>
      <c r="HT1198" s="42"/>
      <c r="HU1198" s="42"/>
      <c r="HV1198" s="42"/>
      <c r="HW1198" s="42"/>
      <c r="HX1198" s="42"/>
      <c r="HY1198" s="42"/>
      <c r="HZ1198" s="42"/>
      <c r="IA1198" s="42"/>
      <c r="IB1198" s="42"/>
      <c r="IC1198" s="42"/>
      <c r="ID1198" s="42"/>
      <c r="IE1198" s="42"/>
      <c r="IF1198" s="42"/>
      <c r="IG1198" s="42"/>
      <c r="IH1198" s="42"/>
      <c r="II1198" s="42"/>
      <c r="IJ1198" s="42"/>
      <c r="IK1198" s="42"/>
      <c r="IL1198" s="42"/>
      <c r="IM1198" s="42"/>
      <c r="IN1198" s="42"/>
      <c r="IO1198" s="42"/>
      <c r="IP1198" s="42"/>
      <c r="IQ1198" s="42"/>
      <c r="IR1198" s="42"/>
      <c r="IS1198" s="42"/>
      <c r="IT1198" s="42"/>
      <c r="IU1198" s="42"/>
      <c r="IV1198" s="42"/>
    </row>
    <row r="1199" s="26" customFormat="true" ht="24" hidden="false" customHeight="true" outlineLevel="0" collapsed="false">
      <c r="A1199" s="16"/>
      <c r="B1199" s="17" t="n">
        <v>43500</v>
      </c>
      <c r="C1199" s="18" t="n">
        <v>1430005013597</v>
      </c>
      <c r="D1199" s="29" t="s">
        <v>5076</v>
      </c>
      <c r="E1199" s="21" t="s">
        <v>5077</v>
      </c>
      <c r="F1199" s="27" t="s">
        <v>5078</v>
      </c>
      <c r="G1199" s="21" t="s">
        <v>466</v>
      </c>
      <c r="H1199" s="21" t="s">
        <v>2490</v>
      </c>
      <c r="I1199" s="133"/>
      <c r="J1199" s="22" t="s">
        <v>5079</v>
      </c>
      <c r="K1199" s="31"/>
      <c r="L1199" s="31" t="s">
        <v>37</v>
      </c>
      <c r="M1199" s="31" t="s">
        <v>37</v>
      </c>
      <c r="N1199" s="31" t="s">
        <v>37</v>
      </c>
      <c r="O1199" s="31" t="s">
        <v>37</v>
      </c>
      <c r="P1199" s="31"/>
      <c r="Q1199" s="31"/>
      <c r="R1199" s="31"/>
      <c r="S1199" s="31"/>
      <c r="T1199" s="31"/>
      <c r="U1199" s="31"/>
      <c r="V1199" s="31"/>
      <c r="W1199" s="31" t="s">
        <v>37</v>
      </c>
      <c r="X1199" s="31" t="s">
        <v>37</v>
      </c>
      <c r="Y1199" s="31"/>
      <c r="Z1199" s="31" t="s">
        <v>37</v>
      </c>
      <c r="AA1199" s="31" t="s">
        <v>37</v>
      </c>
      <c r="AB1199" s="31"/>
      <c r="AC1199" s="31" t="s">
        <v>37</v>
      </c>
      <c r="AD1199" s="31"/>
      <c r="AE1199" s="23" t="n">
        <f aca="false">COUNTA(K1199:AD1199)</f>
        <v>9</v>
      </c>
      <c r="AF1199" s="38"/>
      <c r="AG1199" s="42"/>
      <c r="AH1199" s="42"/>
      <c r="AI1199" s="42"/>
      <c r="AJ1199" s="42"/>
      <c r="AK1199" s="42"/>
      <c r="AL1199" s="42"/>
      <c r="AM1199" s="42"/>
      <c r="AN1199" s="42"/>
      <c r="AO1199" s="42"/>
      <c r="AP1199" s="42"/>
      <c r="AQ1199" s="42"/>
      <c r="AR1199" s="42"/>
      <c r="AS1199" s="42"/>
      <c r="AT1199" s="42"/>
      <c r="AU1199" s="42"/>
      <c r="AV1199" s="42"/>
      <c r="AW1199" s="42"/>
      <c r="AX1199" s="42"/>
      <c r="AY1199" s="42"/>
      <c r="AZ1199" s="42"/>
      <c r="BA1199" s="42"/>
      <c r="BB1199" s="42"/>
      <c r="BC1199" s="42"/>
      <c r="BD1199" s="42"/>
      <c r="BE1199" s="42"/>
      <c r="BF1199" s="42"/>
      <c r="BG1199" s="42"/>
      <c r="BH1199" s="42"/>
      <c r="BI1199" s="42"/>
      <c r="BJ1199" s="42"/>
      <c r="BK1199" s="42"/>
      <c r="BL1199" s="42"/>
      <c r="BM1199" s="42"/>
      <c r="BN1199" s="42"/>
      <c r="BO1199" s="42"/>
      <c r="BP1199" s="42"/>
      <c r="BQ1199" s="42"/>
      <c r="BR1199" s="42"/>
      <c r="BS1199" s="42"/>
      <c r="BT1199" s="42"/>
      <c r="BU1199" s="42"/>
      <c r="BV1199" s="42"/>
      <c r="BW1199" s="42"/>
      <c r="BX1199" s="42"/>
      <c r="BY1199" s="42"/>
      <c r="BZ1199" s="42"/>
      <c r="CA1199" s="42"/>
      <c r="CB1199" s="42"/>
      <c r="CC1199" s="42"/>
      <c r="CD1199" s="42"/>
      <c r="CE1199" s="42"/>
      <c r="CF1199" s="42"/>
      <c r="CG1199" s="42"/>
      <c r="CH1199" s="42"/>
      <c r="CI1199" s="42"/>
      <c r="CJ1199" s="42"/>
      <c r="CK1199" s="42"/>
      <c r="CL1199" s="42"/>
      <c r="CM1199" s="42"/>
      <c r="CN1199" s="42"/>
      <c r="CO1199" s="42"/>
      <c r="CP1199" s="42"/>
      <c r="CQ1199" s="42"/>
      <c r="CR1199" s="42"/>
      <c r="CS1199" s="42"/>
      <c r="CT1199" s="42"/>
      <c r="CU1199" s="42"/>
      <c r="CV1199" s="42"/>
      <c r="CW1199" s="42"/>
      <c r="CX1199" s="42"/>
      <c r="CY1199" s="42"/>
      <c r="CZ1199" s="42"/>
      <c r="DA1199" s="42"/>
      <c r="DB1199" s="42"/>
      <c r="DC1199" s="42"/>
      <c r="DD1199" s="42"/>
      <c r="DE1199" s="42"/>
      <c r="DF1199" s="42"/>
      <c r="DG1199" s="42"/>
      <c r="DH1199" s="42"/>
      <c r="DI1199" s="42"/>
      <c r="DJ1199" s="42"/>
      <c r="DK1199" s="42"/>
      <c r="DL1199" s="42"/>
      <c r="DM1199" s="42"/>
      <c r="DN1199" s="42"/>
      <c r="DO1199" s="42"/>
      <c r="DP1199" s="42"/>
      <c r="DQ1199" s="42"/>
      <c r="DR1199" s="42"/>
      <c r="DS1199" s="42"/>
      <c r="DT1199" s="42"/>
      <c r="DU1199" s="42"/>
      <c r="DV1199" s="42"/>
      <c r="DW1199" s="42"/>
      <c r="DX1199" s="42"/>
      <c r="DY1199" s="42"/>
      <c r="DZ1199" s="42"/>
      <c r="EA1199" s="42"/>
      <c r="EB1199" s="42"/>
      <c r="EC1199" s="42"/>
      <c r="ED1199" s="42"/>
      <c r="EE1199" s="42"/>
      <c r="EF1199" s="42"/>
      <c r="EG1199" s="42"/>
      <c r="EH1199" s="42"/>
      <c r="EI1199" s="42"/>
      <c r="EJ1199" s="42"/>
      <c r="EK1199" s="42"/>
      <c r="EL1199" s="42"/>
      <c r="EM1199" s="42"/>
      <c r="EN1199" s="42"/>
      <c r="EO1199" s="42"/>
      <c r="EP1199" s="42"/>
      <c r="EQ1199" s="42"/>
      <c r="ER1199" s="42"/>
      <c r="ES1199" s="42"/>
      <c r="ET1199" s="42"/>
      <c r="EU1199" s="42"/>
      <c r="EV1199" s="42"/>
      <c r="EW1199" s="42"/>
      <c r="EX1199" s="42"/>
      <c r="EY1199" s="42"/>
      <c r="EZ1199" s="42"/>
      <c r="FA1199" s="42"/>
      <c r="FB1199" s="42"/>
      <c r="FC1199" s="42"/>
      <c r="FD1199" s="42"/>
      <c r="FE1199" s="42"/>
      <c r="FF1199" s="42"/>
      <c r="FG1199" s="42"/>
      <c r="FH1199" s="42"/>
      <c r="FI1199" s="42"/>
      <c r="FJ1199" s="42"/>
      <c r="FK1199" s="42"/>
      <c r="FL1199" s="42"/>
      <c r="FM1199" s="42"/>
      <c r="FN1199" s="42"/>
      <c r="FO1199" s="42"/>
      <c r="FP1199" s="42"/>
      <c r="FQ1199" s="42"/>
      <c r="FR1199" s="42"/>
      <c r="FS1199" s="42"/>
      <c r="FT1199" s="42"/>
      <c r="FU1199" s="42"/>
      <c r="FV1199" s="42"/>
      <c r="FW1199" s="42"/>
      <c r="FX1199" s="42"/>
      <c r="FY1199" s="42"/>
      <c r="FZ1199" s="42"/>
      <c r="GA1199" s="42"/>
      <c r="GB1199" s="42"/>
      <c r="GC1199" s="42"/>
      <c r="GD1199" s="42"/>
      <c r="GE1199" s="42"/>
      <c r="GF1199" s="42"/>
      <c r="GG1199" s="42"/>
      <c r="GH1199" s="42"/>
      <c r="GI1199" s="42"/>
      <c r="GJ1199" s="42"/>
      <c r="GK1199" s="42"/>
      <c r="GL1199" s="42"/>
      <c r="GM1199" s="42"/>
      <c r="GN1199" s="42"/>
      <c r="GO1199" s="42"/>
      <c r="GP1199" s="42"/>
      <c r="GQ1199" s="42"/>
      <c r="GR1199" s="42"/>
      <c r="GS1199" s="42"/>
      <c r="GT1199" s="42"/>
      <c r="GU1199" s="42"/>
      <c r="GV1199" s="42"/>
      <c r="GW1199" s="42"/>
      <c r="GX1199" s="42"/>
      <c r="GY1199" s="42"/>
      <c r="GZ1199" s="42"/>
      <c r="HA1199" s="42"/>
      <c r="HB1199" s="42"/>
      <c r="HC1199" s="42"/>
      <c r="HD1199" s="42"/>
      <c r="HE1199" s="42"/>
      <c r="HF1199" s="42"/>
      <c r="HG1199" s="42"/>
      <c r="HH1199" s="42"/>
      <c r="HI1199" s="42"/>
      <c r="HJ1199" s="42"/>
      <c r="HK1199" s="42"/>
      <c r="HL1199" s="42"/>
      <c r="HM1199" s="42"/>
      <c r="HN1199" s="42"/>
      <c r="HO1199" s="42"/>
      <c r="HP1199" s="42"/>
      <c r="HQ1199" s="42"/>
      <c r="HR1199" s="42"/>
      <c r="HS1199" s="42"/>
      <c r="HT1199" s="42"/>
      <c r="HU1199" s="42"/>
      <c r="HV1199" s="42"/>
      <c r="HW1199" s="42"/>
      <c r="HX1199" s="42"/>
      <c r="HY1199" s="42"/>
      <c r="HZ1199" s="42"/>
      <c r="IA1199" s="42"/>
      <c r="IB1199" s="42"/>
      <c r="IC1199" s="42"/>
      <c r="ID1199" s="42"/>
      <c r="IE1199" s="42"/>
      <c r="IF1199" s="42"/>
      <c r="IG1199" s="42"/>
      <c r="IH1199" s="42"/>
      <c r="II1199" s="42"/>
      <c r="IJ1199" s="42"/>
      <c r="IK1199" s="42"/>
      <c r="IL1199" s="42"/>
      <c r="IM1199" s="42"/>
      <c r="IN1199" s="42"/>
      <c r="IO1199" s="42"/>
      <c r="IP1199" s="42"/>
      <c r="IQ1199" s="42"/>
      <c r="IR1199" s="42"/>
      <c r="IS1199" s="42"/>
      <c r="IT1199" s="42"/>
      <c r="IU1199" s="42"/>
      <c r="IV1199" s="42"/>
    </row>
    <row r="1200" s="26" customFormat="true" ht="24" hidden="false" customHeight="true" outlineLevel="0" collapsed="false">
      <c r="A1200" s="16"/>
      <c r="B1200" s="17" t="n">
        <v>43521</v>
      </c>
      <c r="C1200" s="18" t="n">
        <v>6430005013626</v>
      </c>
      <c r="D1200" s="99" t="s">
        <v>5080</v>
      </c>
      <c r="E1200" s="21" t="s">
        <v>5081</v>
      </c>
      <c r="F1200" s="27" t="s">
        <v>5082</v>
      </c>
      <c r="G1200" s="21" t="s">
        <v>142</v>
      </c>
      <c r="H1200" s="21" t="s">
        <v>350</v>
      </c>
      <c r="I1200" s="133"/>
      <c r="J1200" s="22" t="s">
        <v>5083</v>
      </c>
      <c r="K1200" s="31" t="s">
        <v>37</v>
      </c>
      <c r="L1200" s="31" t="s">
        <v>37</v>
      </c>
      <c r="M1200" s="31" t="s">
        <v>37</v>
      </c>
      <c r="N1200" s="31"/>
      <c r="O1200" s="31"/>
      <c r="P1200" s="31" t="s">
        <v>37</v>
      </c>
      <c r="Q1200" s="31" t="s">
        <v>37</v>
      </c>
      <c r="R1200" s="31" t="s">
        <v>37</v>
      </c>
      <c r="S1200" s="31" t="s">
        <v>37</v>
      </c>
      <c r="T1200" s="31" t="s">
        <v>37</v>
      </c>
      <c r="U1200" s="31" t="s">
        <v>37</v>
      </c>
      <c r="V1200" s="31" t="s">
        <v>37</v>
      </c>
      <c r="W1200" s="31" t="s">
        <v>37</v>
      </c>
      <c r="X1200" s="31" t="s">
        <v>37</v>
      </c>
      <c r="Y1200" s="31"/>
      <c r="Z1200" s="31" t="s">
        <v>37</v>
      </c>
      <c r="AA1200" s="31" t="s">
        <v>37</v>
      </c>
      <c r="AB1200" s="31" t="s">
        <v>37</v>
      </c>
      <c r="AC1200" s="31" t="s">
        <v>37</v>
      </c>
      <c r="AD1200" s="31"/>
      <c r="AE1200" s="23" t="n">
        <f aca="false">COUNTA(K1200:AD1200)</f>
        <v>16</v>
      </c>
      <c r="AF1200" s="38"/>
      <c r="AG1200" s="42"/>
      <c r="AH1200" s="42"/>
      <c r="AI1200" s="42"/>
      <c r="AJ1200" s="42"/>
      <c r="AK1200" s="42"/>
      <c r="AL1200" s="42"/>
      <c r="AM1200" s="42"/>
      <c r="AN1200" s="42"/>
      <c r="AO1200" s="42"/>
      <c r="AP1200" s="42"/>
      <c r="AQ1200" s="42"/>
      <c r="AR1200" s="42"/>
      <c r="AS1200" s="42"/>
      <c r="AT1200" s="42"/>
      <c r="AU1200" s="42"/>
      <c r="AV1200" s="42"/>
      <c r="AW1200" s="42"/>
      <c r="AX1200" s="42"/>
      <c r="AY1200" s="42"/>
      <c r="AZ1200" s="42"/>
      <c r="BA1200" s="42"/>
      <c r="BB1200" s="42"/>
      <c r="BC1200" s="42"/>
      <c r="BD1200" s="42"/>
      <c r="BE1200" s="42"/>
      <c r="BF1200" s="42"/>
      <c r="BG1200" s="42"/>
      <c r="BH1200" s="42"/>
      <c r="BI1200" s="42"/>
      <c r="BJ1200" s="42"/>
      <c r="BK1200" s="42"/>
      <c r="BL1200" s="42"/>
      <c r="BM1200" s="42"/>
      <c r="BN1200" s="42"/>
      <c r="BO1200" s="42"/>
      <c r="BP1200" s="42"/>
      <c r="BQ1200" s="42"/>
      <c r="BR1200" s="42"/>
      <c r="BS1200" s="42"/>
      <c r="BT1200" s="42"/>
      <c r="BU1200" s="42"/>
      <c r="BV1200" s="42"/>
      <c r="BW1200" s="42"/>
      <c r="BX1200" s="42"/>
      <c r="BY1200" s="42"/>
      <c r="BZ1200" s="42"/>
      <c r="CA1200" s="42"/>
      <c r="CB1200" s="42"/>
      <c r="CC1200" s="42"/>
      <c r="CD1200" s="42"/>
      <c r="CE1200" s="42"/>
      <c r="CF1200" s="42"/>
      <c r="CG1200" s="42"/>
      <c r="CH1200" s="42"/>
      <c r="CI1200" s="42"/>
      <c r="CJ1200" s="42"/>
      <c r="CK1200" s="42"/>
      <c r="CL1200" s="42"/>
      <c r="CM1200" s="42"/>
      <c r="CN1200" s="42"/>
      <c r="CO1200" s="42"/>
      <c r="CP1200" s="42"/>
      <c r="CQ1200" s="42"/>
      <c r="CR1200" s="42"/>
      <c r="CS1200" s="42"/>
      <c r="CT1200" s="42"/>
      <c r="CU1200" s="42"/>
      <c r="CV1200" s="42"/>
      <c r="CW1200" s="42"/>
      <c r="CX1200" s="42"/>
      <c r="CY1200" s="42"/>
      <c r="CZ1200" s="42"/>
      <c r="DA1200" s="42"/>
      <c r="DB1200" s="42"/>
      <c r="DC1200" s="42"/>
      <c r="DD1200" s="42"/>
      <c r="DE1200" s="42"/>
      <c r="DF1200" s="42"/>
      <c r="DG1200" s="42"/>
      <c r="DH1200" s="42"/>
      <c r="DI1200" s="42"/>
      <c r="DJ1200" s="42"/>
      <c r="DK1200" s="42"/>
      <c r="DL1200" s="42"/>
      <c r="DM1200" s="42"/>
      <c r="DN1200" s="42"/>
      <c r="DO1200" s="42"/>
      <c r="DP1200" s="42"/>
      <c r="DQ1200" s="42"/>
      <c r="DR1200" s="42"/>
      <c r="DS1200" s="42"/>
      <c r="DT1200" s="42"/>
      <c r="DU1200" s="42"/>
      <c r="DV1200" s="42"/>
      <c r="DW1200" s="42"/>
      <c r="DX1200" s="42"/>
      <c r="DY1200" s="42"/>
      <c r="DZ1200" s="42"/>
      <c r="EA1200" s="42"/>
      <c r="EB1200" s="42"/>
      <c r="EC1200" s="42"/>
      <c r="ED1200" s="42"/>
      <c r="EE1200" s="42"/>
      <c r="EF1200" s="42"/>
      <c r="EG1200" s="42"/>
      <c r="EH1200" s="42"/>
      <c r="EI1200" s="42"/>
      <c r="EJ1200" s="42"/>
      <c r="EK1200" s="42"/>
      <c r="EL1200" s="42"/>
      <c r="EM1200" s="42"/>
      <c r="EN1200" s="42"/>
      <c r="EO1200" s="42"/>
      <c r="EP1200" s="42"/>
      <c r="EQ1200" s="42"/>
      <c r="ER1200" s="42"/>
      <c r="ES1200" s="42"/>
      <c r="ET1200" s="42"/>
      <c r="EU1200" s="42"/>
      <c r="EV1200" s="42"/>
      <c r="EW1200" s="42"/>
      <c r="EX1200" s="42"/>
      <c r="EY1200" s="42"/>
      <c r="EZ1200" s="42"/>
      <c r="FA1200" s="42"/>
      <c r="FB1200" s="42"/>
      <c r="FC1200" s="42"/>
      <c r="FD1200" s="42"/>
      <c r="FE1200" s="42"/>
      <c r="FF1200" s="42"/>
      <c r="FG1200" s="42"/>
      <c r="FH1200" s="42"/>
      <c r="FI1200" s="42"/>
      <c r="FJ1200" s="42"/>
      <c r="FK1200" s="42"/>
      <c r="FL1200" s="42"/>
      <c r="FM1200" s="42"/>
      <c r="FN1200" s="42"/>
      <c r="FO1200" s="42"/>
      <c r="FP1200" s="42"/>
      <c r="FQ1200" s="42"/>
      <c r="FR1200" s="42"/>
      <c r="FS1200" s="42"/>
      <c r="FT1200" s="42"/>
      <c r="FU1200" s="42"/>
      <c r="FV1200" s="42"/>
      <c r="FW1200" s="42"/>
      <c r="FX1200" s="42"/>
      <c r="FY1200" s="42"/>
      <c r="FZ1200" s="42"/>
      <c r="GA1200" s="42"/>
      <c r="GB1200" s="42"/>
      <c r="GC1200" s="42"/>
      <c r="GD1200" s="42"/>
      <c r="GE1200" s="42"/>
      <c r="GF1200" s="42"/>
      <c r="GG1200" s="42"/>
      <c r="GH1200" s="42"/>
      <c r="GI1200" s="42"/>
      <c r="GJ1200" s="42"/>
      <c r="GK1200" s="42"/>
      <c r="GL1200" s="42"/>
      <c r="GM1200" s="42"/>
      <c r="GN1200" s="42"/>
      <c r="GO1200" s="42"/>
      <c r="GP1200" s="42"/>
      <c r="GQ1200" s="42"/>
      <c r="GR1200" s="42"/>
      <c r="GS1200" s="42"/>
      <c r="GT1200" s="42"/>
      <c r="GU1200" s="42"/>
      <c r="GV1200" s="42"/>
      <c r="GW1200" s="42"/>
      <c r="GX1200" s="42"/>
      <c r="GY1200" s="42"/>
      <c r="GZ1200" s="42"/>
      <c r="HA1200" s="42"/>
      <c r="HB1200" s="42"/>
      <c r="HC1200" s="42"/>
      <c r="HD1200" s="42"/>
      <c r="HE1200" s="42"/>
      <c r="HF1200" s="42"/>
      <c r="HG1200" s="42"/>
      <c r="HH1200" s="42"/>
      <c r="HI1200" s="42"/>
      <c r="HJ1200" s="42"/>
      <c r="HK1200" s="42"/>
      <c r="HL1200" s="42"/>
      <c r="HM1200" s="42"/>
      <c r="HN1200" s="42"/>
      <c r="HO1200" s="42"/>
      <c r="HP1200" s="42"/>
      <c r="HQ1200" s="42"/>
      <c r="HR1200" s="42"/>
      <c r="HS1200" s="42"/>
      <c r="HT1200" s="42"/>
      <c r="HU1200" s="42"/>
      <c r="HV1200" s="42"/>
      <c r="HW1200" s="42"/>
      <c r="HX1200" s="42"/>
      <c r="HY1200" s="42"/>
      <c r="HZ1200" s="42"/>
      <c r="IA1200" s="42"/>
      <c r="IB1200" s="42"/>
      <c r="IC1200" s="42"/>
      <c r="ID1200" s="42"/>
      <c r="IE1200" s="42"/>
      <c r="IF1200" s="42"/>
      <c r="IG1200" s="42"/>
      <c r="IH1200" s="42"/>
      <c r="II1200" s="42"/>
      <c r="IJ1200" s="42"/>
      <c r="IK1200" s="42"/>
      <c r="IL1200" s="42"/>
      <c r="IM1200" s="42"/>
      <c r="IN1200" s="42"/>
      <c r="IO1200" s="42"/>
      <c r="IP1200" s="42"/>
      <c r="IQ1200" s="42"/>
      <c r="IR1200" s="42"/>
      <c r="IS1200" s="42"/>
      <c r="IT1200" s="42"/>
      <c r="IU1200" s="42"/>
      <c r="IV1200" s="42"/>
    </row>
    <row r="1201" s="26" customFormat="true" ht="24" hidden="false" customHeight="true" outlineLevel="0" collapsed="false">
      <c r="A1201" s="16"/>
      <c r="B1201" s="17" t="n">
        <v>43521</v>
      </c>
      <c r="C1201" s="18" t="n">
        <v>2430005013613</v>
      </c>
      <c r="D1201" s="29" t="s">
        <v>5084</v>
      </c>
      <c r="E1201" s="21" t="s">
        <v>4847</v>
      </c>
      <c r="F1201" s="27" t="s">
        <v>5085</v>
      </c>
      <c r="G1201" s="21" t="s">
        <v>127</v>
      </c>
      <c r="H1201" s="21" t="s">
        <v>128</v>
      </c>
      <c r="I1201" s="133"/>
      <c r="J1201" s="22" t="s">
        <v>5086</v>
      </c>
      <c r="K1201" s="31"/>
      <c r="L1201" s="31" t="s">
        <v>37</v>
      </c>
      <c r="M1201" s="31" t="s">
        <v>37</v>
      </c>
      <c r="N1201" s="31"/>
      <c r="O1201" s="31"/>
      <c r="P1201" s="31" t="s">
        <v>37</v>
      </c>
      <c r="Q1201" s="31"/>
      <c r="R1201" s="31"/>
      <c r="S1201" s="31"/>
      <c r="T1201" s="31"/>
      <c r="U1201" s="31"/>
      <c r="V1201" s="31"/>
      <c r="W1201" s="31"/>
      <c r="X1201" s="31"/>
      <c r="Y1201" s="31"/>
      <c r="Z1201" s="31"/>
      <c r="AA1201" s="31"/>
      <c r="AB1201" s="31"/>
      <c r="AC1201" s="31" t="s">
        <v>37</v>
      </c>
      <c r="AD1201" s="31"/>
      <c r="AE1201" s="23" t="n">
        <f aca="false">COUNTA(K1201:AD1201)</f>
        <v>4</v>
      </c>
      <c r="AF1201" s="38"/>
      <c r="AG1201" s="42"/>
      <c r="AH1201" s="42"/>
      <c r="AI1201" s="42"/>
      <c r="AJ1201" s="42"/>
      <c r="AK1201" s="42"/>
      <c r="AL1201" s="42"/>
      <c r="AM1201" s="42"/>
      <c r="AN1201" s="42"/>
      <c r="AO1201" s="42"/>
      <c r="AP1201" s="42"/>
      <c r="AQ1201" s="42"/>
      <c r="AR1201" s="42"/>
      <c r="AS1201" s="42"/>
      <c r="AT1201" s="42"/>
      <c r="AU1201" s="42"/>
      <c r="AV1201" s="42"/>
      <c r="AW1201" s="42"/>
      <c r="AX1201" s="42"/>
      <c r="AY1201" s="42"/>
      <c r="AZ1201" s="42"/>
      <c r="BA1201" s="42"/>
      <c r="BB1201" s="42"/>
      <c r="BC1201" s="42"/>
      <c r="BD1201" s="42"/>
      <c r="BE1201" s="42"/>
      <c r="BF1201" s="42"/>
      <c r="BG1201" s="42"/>
      <c r="BH1201" s="42"/>
      <c r="BI1201" s="42"/>
      <c r="BJ1201" s="42"/>
      <c r="BK1201" s="42"/>
      <c r="BL1201" s="42"/>
      <c r="BM1201" s="42"/>
      <c r="BN1201" s="42"/>
      <c r="BO1201" s="42"/>
      <c r="BP1201" s="42"/>
      <c r="BQ1201" s="42"/>
      <c r="BR1201" s="42"/>
      <c r="BS1201" s="42"/>
      <c r="BT1201" s="42"/>
      <c r="BU1201" s="42"/>
      <c r="BV1201" s="42"/>
      <c r="BW1201" s="42"/>
      <c r="BX1201" s="42"/>
      <c r="BY1201" s="42"/>
      <c r="BZ1201" s="42"/>
      <c r="CA1201" s="42"/>
      <c r="CB1201" s="42"/>
      <c r="CC1201" s="42"/>
      <c r="CD1201" s="42"/>
      <c r="CE1201" s="42"/>
      <c r="CF1201" s="42"/>
      <c r="CG1201" s="42"/>
      <c r="CH1201" s="42"/>
      <c r="CI1201" s="42"/>
      <c r="CJ1201" s="42"/>
      <c r="CK1201" s="42"/>
      <c r="CL1201" s="42"/>
      <c r="CM1201" s="42"/>
      <c r="CN1201" s="42"/>
      <c r="CO1201" s="42"/>
      <c r="CP1201" s="42"/>
      <c r="CQ1201" s="42"/>
      <c r="CR1201" s="42"/>
      <c r="CS1201" s="42"/>
      <c r="CT1201" s="42"/>
      <c r="CU1201" s="42"/>
      <c r="CV1201" s="42"/>
      <c r="CW1201" s="42"/>
      <c r="CX1201" s="42"/>
      <c r="CY1201" s="42"/>
      <c r="CZ1201" s="42"/>
      <c r="DA1201" s="42"/>
      <c r="DB1201" s="42"/>
      <c r="DC1201" s="42"/>
      <c r="DD1201" s="42"/>
      <c r="DE1201" s="42"/>
      <c r="DF1201" s="42"/>
      <c r="DG1201" s="42"/>
      <c r="DH1201" s="42"/>
      <c r="DI1201" s="42"/>
      <c r="DJ1201" s="42"/>
      <c r="DK1201" s="42"/>
      <c r="DL1201" s="42"/>
      <c r="DM1201" s="42"/>
      <c r="DN1201" s="42"/>
      <c r="DO1201" s="42"/>
      <c r="DP1201" s="42"/>
      <c r="DQ1201" s="42"/>
      <c r="DR1201" s="42"/>
      <c r="DS1201" s="42"/>
      <c r="DT1201" s="42"/>
      <c r="DU1201" s="42"/>
      <c r="DV1201" s="42"/>
      <c r="DW1201" s="42"/>
      <c r="DX1201" s="42"/>
      <c r="DY1201" s="42"/>
      <c r="DZ1201" s="42"/>
      <c r="EA1201" s="42"/>
      <c r="EB1201" s="42"/>
      <c r="EC1201" s="42"/>
      <c r="ED1201" s="42"/>
      <c r="EE1201" s="42"/>
      <c r="EF1201" s="42"/>
      <c r="EG1201" s="42"/>
      <c r="EH1201" s="42"/>
      <c r="EI1201" s="42"/>
      <c r="EJ1201" s="42"/>
      <c r="EK1201" s="42"/>
      <c r="EL1201" s="42"/>
      <c r="EM1201" s="42"/>
      <c r="EN1201" s="42"/>
      <c r="EO1201" s="42"/>
      <c r="EP1201" s="42"/>
      <c r="EQ1201" s="42"/>
      <c r="ER1201" s="42"/>
      <c r="ES1201" s="42"/>
      <c r="ET1201" s="42"/>
      <c r="EU1201" s="42"/>
      <c r="EV1201" s="42"/>
      <c r="EW1201" s="42"/>
      <c r="EX1201" s="42"/>
      <c r="EY1201" s="42"/>
      <c r="EZ1201" s="42"/>
      <c r="FA1201" s="42"/>
      <c r="FB1201" s="42"/>
      <c r="FC1201" s="42"/>
      <c r="FD1201" s="42"/>
      <c r="FE1201" s="42"/>
      <c r="FF1201" s="42"/>
      <c r="FG1201" s="42"/>
      <c r="FH1201" s="42"/>
      <c r="FI1201" s="42"/>
      <c r="FJ1201" s="42"/>
      <c r="FK1201" s="42"/>
      <c r="FL1201" s="42"/>
      <c r="FM1201" s="42"/>
      <c r="FN1201" s="42"/>
      <c r="FO1201" s="42"/>
      <c r="FP1201" s="42"/>
      <c r="FQ1201" s="42"/>
      <c r="FR1201" s="42"/>
      <c r="FS1201" s="42"/>
      <c r="FT1201" s="42"/>
      <c r="FU1201" s="42"/>
      <c r="FV1201" s="42"/>
      <c r="FW1201" s="42"/>
      <c r="FX1201" s="42"/>
      <c r="FY1201" s="42"/>
      <c r="FZ1201" s="42"/>
      <c r="GA1201" s="42"/>
      <c r="GB1201" s="42"/>
      <c r="GC1201" s="42"/>
      <c r="GD1201" s="42"/>
      <c r="GE1201" s="42"/>
      <c r="GF1201" s="42"/>
      <c r="GG1201" s="42"/>
      <c r="GH1201" s="42"/>
      <c r="GI1201" s="42"/>
      <c r="GJ1201" s="42"/>
      <c r="GK1201" s="42"/>
      <c r="GL1201" s="42"/>
      <c r="GM1201" s="42"/>
      <c r="GN1201" s="42"/>
      <c r="GO1201" s="42"/>
      <c r="GP1201" s="42"/>
      <c r="GQ1201" s="42"/>
      <c r="GR1201" s="42"/>
      <c r="GS1201" s="42"/>
      <c r="GT1201" s="42"/>
      <c r="GU1201" s="42"/>
      <c r="GV1201" s="42"/>
      <c r="GW1201" s="42"/>
      <c r="GX1201" s="42"/>
      <c r="GY1201" s="42"/>
      <c r="GZ1201" s="42"/>
      <c r="HA1201" s="42"/>
      <c r="HB1201" s="42"/>
      <c r="HC1201" s="42"/>
      <c r="HD1201" s="42"/>
      <c r="HE1201" s="42"/>
      <c r="HF1201" s="42"/>
      <c r="HG1201" s="42"/>
      <c r="HH1201" s="42"/>
      <c r="HI1201" s="42"/>
      <c r="HJ1201" s="42"/>
      <c r="HK1201" s="42"/>
      <c r="HL1201" s="42"/>
      <c r="HM1201" s="42"/>
      <c r="HN1201" s="42"/>
      <c r="HO1201" s="42"/>
      <c r="HP1201" s="42"/>
      <c r="HQ1201" s="42"/>
      <c r="HR1201" s="42"/>
      <c r="HS1201" s="42"/>
      <c r="HT1201" s="42"/>
      <c r="HU1201" s="42"/>
      <c r="HV1201" s="42"/>
      <c r="HW1201" s="42"/>
      <c r="HX1201" s="42"/>
      <c r="HY1201" s="42"/>
      <c r="HZ1201" s="42"/>
      <c r="IA1201" s="42"/>
      <c r="IB1201" s="42"/>
      <c r="IC1201" s="42"/>
      <c r="ID1201" s="42"/>
      <c r="IE1201" s="42"/>
      <c r="IF1201" s="42"/>
      <c r="IG1201" s="42"/>
      <c r="IH1201" s="42"/>
      <c r="II1201" s="42"/>
      <c r="IJ1201" s="42"/>
      <c r="IK1201" s="42"/>
      <c r="IL1201" s="42"/>
      <c r="IM1201" s="42"/>
      <c r="IN1201" s="42"/>
      <c r="IO1201" s="42"/>
      <c r="IP1201" s="42"/>
      <c r="IQ1201" s="42"/>
      <c r="IR1201" s="42"/>
      <c r="IS1201" s="42"/>
      <c r="IT1201" s="42"/>
      <c r="IU1201" s="42"/>
      <c r="IV1201" s="42"/>
    </row>
    <row r="1202" s="26" customFormat="true" ht="24" hidden="false" customHeight="true" outlineLevel="0" collapsed="false">
      <c r="A1202" s="20" t="s">
        <v>894</v>
      </c>
      <c r="B1202" s="17" t="n">
        <v>43510</v>
      </c>
      <c r="C1202" s="18" t="n">
        <v>7450005004192</v>
      </c>
      <c r="D1202" s="29" t="s">
        <v>5087</v>
      </c>
      <c r="E1202" s="21" t="s">
        <v>5088</v>
      </c>
      <c r="F1202" s="27" t="s">
        <v>5089</v>
      </c>
      <c r="G1202" s="21" t="s">
        <v>34</v>
      </c>
      <c r="H1202" s="21" t="s">
        <v>894</v>
      </c>
      <c r="I1202" s="133"/>
      <c r="J1202" s="22" t="s">
        <v>5090</v>
      </c>
      <c r="K1202" s="31" t="s">
        <v>37</v>
      </c>
      <c r="L1202" s="31" t="s">
        <v>37</v>
      </c>
      <c r="M1202" s="31" t="s">
        <v>37</v>
      </c>
      <c r="N1202" s="31"/>
      <c r="O1202" s="31"/>
      <c r="P1202" s="31"/>
      <c r="Q1202" s="31"/>
      <c r="R1202" s="31"/>
      <c r="S1202" s="31"/>
      <c r="T1202" s="31"/>
      <c r="U1202" s="31"/>
      <c r="V1202" s="32"/>
      <c r="W1202" s="31" t="s">
        <v>37</v>
      </c>
      <c r="X1202" s="31"/>
      <c r="Y1202" s="31"/>
      <c r="Z1202" s="31"/>
      <c r="AA1202" s="105"/>
      <c r="AB1202" s="31"/>
      <c r="AC1202" s="31" t="s">
        <v>37</v>
      </c>
      <c r="AD1202" s="105"/>
      <c r="AE1202" s="23" t="n">
        <f aca="false">COUNTA(K1202:AD1202)</f>
        <v>5</v>
      </c>
      <c r="AF1202" s="38"/>
      <c r="AG1202" s="42"/>
      <c r="AH1202" s="42"/>
      <c r="AI1202" s="42"/>
      <c r="AJ1202" s="42"/>
      <c r="AK1202" s="42"/>
      <c r="AL1202" s="42"/>
      <c r="AM1202" s="42"/>
      <c r="AN1202" s="42"/>
      <c r="AO1202" s="42"/>
      <c r="AP1202" s="42"/>
      <c r="AQ1202" s="42"/>
      <c r="AR1202" s="42"/>
      <c r="AS1202" s="42"/>
      <c r="AT1202" s="42"/>
      <c r="AU1202" s="42"/>
      <c r="AV1202" s="42"/>
      <c r="AW1202" s="42"/>
      <c r="AX1202" s="42"/>
      <c r="AY1202" s="42"/>
      <c r="AZ1202" s="42"/>
      <c r="BA1202" s="42"/>
      <c r="BB1202" s="42"/>
      <c r="BC1202" s="42"/>
      <c r="BD1202" s="42"/>
      <c r="BE1202" s="42"/>
      <c r="BF1202" s="42"/>
      <c r="BG1202" s="42"/>
      <c r="BH1202" s="42"/>
      <c r="BI1202" s="42"/>
      <c r="BJ1202" s="42"/>
      <c r="BK1202" s="42"/>
      <c r="BL1202" s="42"/>
      <c r="BM1202" s="42"/>
      <c r="BN1202" s="42"/>
      <c r="BO1202" s="42"/>
      <c r="BP1202" s="42"/>
      <c r="BQ1202" s="42"/>
      <c r="BR1202" s="42"/>
      <c r="BS1202" s="42"/>
      <c r="BT1202" s="42"/>
      <c r="BU1202" s="42"/>
      <c r="BV1202" s="42"/>
      <c r="BW1202" s="42"/>
      <c r="BX1202" s="42"/>
      <c r="BY1202" s="42"/>
      <c r="BZ1202" s="42"/>
      <c r="CA1202" s="42"/>
      <c r="CB1202" s="42"/>
      <c r="CC1202" s="42"/>
      <c r="CD1202" s="42"/>
      <c r="CE1202" s="42"/>
      <c r="CF1202" s="42"/>
      <c r="CG1202" s="42"/>
      <c r="CH1202" s="42"/>
      <c r="CI1202" s="42"/>
      <c r="CJ1202" s="42"/>
      <c r="CK1202" s="42"/>
      <c r="CL1202" s="42"/>
      <c r="CM1202" s="42"/>
      <c r="CN1202" s="42"/>
      <c r="CO1202" s="42"/>
      <c r="CP1202" s="42"/>
      <c r="CQ1202" s="42"/>
      <c r="CR1202" s="42"/>
      <c r="CS1202" s="42"/>
      <c r="CT1202" s="42"/>
      <c r="CU1202" s="42"/>
      <c r="CV1202" s="42"/>
      <c r="CW1202" s="42"/>
      <c r="CX1202" s="42"/>
      <c r="CY1202" s="42"/>
      <c r="CZ1202" s="42"/>
      <c r="DA1202" s="42"/>
      <c r="DB1202" s="42"/>
      <c r="DC1202" s="42"/>
      <c r="DD1202" s="42"/>
      <c r="DE1202" s="42"/>
      <c r="DF1202" s="42"/>
      <c r="DG1202" s="42"/>
      <c r="DH1202" s="42"/>
      <c r="DI1202" s="42"/>
      <c r="DJ1202" s="42"/>
      <c r="DK1202" s="42"/>
      <c r="DL1202" s="42"/>
      <c r="DM1202" s="42"/>
      <c r="DN1202" s="42"/>
      <c r="DO1202" s="42"/>
      <c r="DP1202" s="42"/>
      <c r="DQ1202" s="42"/>
      <c r="DR1202" s="42"/>
      <c r="DS1202" s="42"/>
      <c r="DT1202" s="42"/>
      <c r="DU1202" s="42"/>
      <c r="DV1202" s="42"/>
      <c r="DW1202" s="42"/>
      <c r="DX1202" s="42"/>
      <c r="DY1202" s="42"/>
      <c r="DZ1202" s="42"/>
      <c r="EA1202" s="42"/>
      <c r="EB1202" s="42"/>
      <c r="EC1202" s="42"/>
      <c r="ED1202" s="42"/>
      <c r="EE1202" s="42"/>
      <c r="EF1202" s="42"/>
      <c r="EG1202" s="42"/>
      <c r="EH1202" s="42"/>
      <c r="EI1202" s="42"/>
      <c r="EJ1202" s="42"/>
      <c r="EK1202" s="42"/>
      <c r="EL1202" s="42"/>
      <c r="EM1202" s="42"/>
      <c r="EN1202" s="42"/>
      <c r="EO1202" s="42"/>
      <c r="EP1202" s="42"/>
      <c r="EQ1202" s="42"/>
      <c r="ER1202" s="42"/>
      <c r="ES1202" s="42"/>
      <c r="ET1202" s="42"/>
      <c r="EU1202" s="42"/>
      <c r="EV1202" s="42"/>
      <c r="EW1202" s="42"/>
      <c r="EX1202" s="42"/>
      <c r="EY1202" s="42"/>
      <c r="EZ1202" s="42"/>
      <c r="FA1202" s="42"/>
      <c r="FB1202" s="42"/>
      <c r="FC1202" s="42"/>
      <c r="FD1202" s="42"/>
      <c r="FE1202" s="42"/>
      <c r="FF1202" s="42"/>
      <c r="FG1202" s="42"/>
      <c r="FH1202" s="42"/>
      <c r="FI1202" s="42"/>
      <c r="FJ1202" s="42"/>
      <c r="FK1202" s="42"/>
      <c r="FL1202" s="42"/>
      <c r="FM1202" s="42"/>
      <c r="FN1202" s="42"/>
      <c r="FO1202" s="42"/>
      <c r="FP1202" s="42"/>
      <c r="FQ1202" s="42"/>
      <c r="FR1202" s="42"/>
      <c r="FS1202" s="42"/>
      <c r="FT1202" s="42"/>
      <c r="FU1202" s="42"/>
      <c r="FV1202" s="42"/>
      <c r="FW1202" s="42"/>
      <c r="FX1202" s="42"/>
      <c r="FY1202" s="42"/>
      <c r="FZ1202" s="42"/>
      <c r="GA1202" s="42"/>
      <c r="GB1202" s="42"/>
      <c r="GC1202" s="42"/>
      <c r="GD1202" s="42"/>
      <c r="GE1202" s="42"/>
      <c r="GF1202" s="42"/>
      <c r="GG1202" s="42"/>
      <c r="GH1202" s="42"/>
      <c r="GI1202" s="42"/>
      <c r="GJ1202" s="42"/>
      <c r="GK1202" s="42"/>
      <c r="GL1202" s="42"/>
      <c r="GM1202" s="42"/>
      <c r="GN1202" s="42"/>
      <c r="GO1202" s="42"/>
      <c r="GP1202" s="42"/>
      <c r="GQ1202" s="42"/>
      <c r="GR1202" s="42"/>
      <c r="GS1202" s="42"/>
      <c r="GT1202" s="42"/>
      <c r="GU1202" s="42"/>
      <c r="GV1202" s="42"/>
      <c r="GW1202" s="42"/>
      <c r="GX1202" s="42"/>
      <c r="GY1202" s="42"/>
      <c r="GZ1202" s="42"/>
      <c r="HA1202" s="42"/>
      <c r="HB1202" s="42"/>
      <c r="HC1202" s="42"/>
      <c r="HD1202" s="42"/>
      <c r="HE1202" s="42"/>
      <c r="HF1202" s="42"/>
      <c r="HG1202" s="42"/>
      <c r="HH1202" s="42"/>
      <c r="HI1202" s="42"/>
      <c r="HJ1202" s="42"/>
      <c r="HK1202" s="42"/>
      <c r="HL1202" s="42"/>
      <c r="HM1202" s="42"/>
      <c r="HN1202" s="42"/>
      <c r="HO1202" s="42"/>
      <c r="HP1202" s="42"/>
      <c r="HQ1202" s="42"/>
      <c r="HR1202" s="42"/>
      <c r="HS1202" s="42"/>
      <c r="HT1202" s="42"/>
      <c r="HU1202" s="42"/>
      <c r="HV1202" s="42"/>
      <c r="HW1202" s="42"/>
      <c r="HX1202" s="42"/>
      <c r="HY1202" s="42"/>
      <c r="HZ1202" s="42"/>
      <c r="IA1202" s="42"/>
      <c r="IB1202" s="42"/>
      <c r="IC1202" s="42"/>
      <c r="ID1202" s="42"/>
      <c r="IE1202" s="42"/>
      <c r="IF1202" s="42"/>
      <c r="IG1202" s="42"/>
      <c r="IH1202" s="42"/>
      <c r="II1202" s="42"/>
      <c r="IJ1202" s="42"/>
      <c r="IK1202" s="42"/>
      <c r="IL1202" s="42"/>
      <c r="IM1202" s="42"/>
      <c r="IN1202" s="42"/>
      <c r="IO1202" s="42"/>
      <c r="IP1202" s="42"/>
      <c r="IQ1202" s="42"/>
      <c r="IR1202" s="42"/>
      <c r="IS1202" s="42"/>
      <c r="IT1202" s="42"/>
      <c r="IU1202" s="42"/>
      <c r="IV1202" s="42"/>
    </row>
    <row r="1203" s="26" customFormat="true" ht="24" hidden="false" customHeight="true" outlineLevel="0" collapsed="false">
      <c r="A1203" s="73"/>
      <c r="B1203" s="67" t="n">
        <v>43535</v>
      </c>
      <c r="C1203" s="68" t="n">
        <v>8430005013640</v>
      </c>
      <c r="D1203" s="69" t="s">
        <v>5091</v>
      </c>
      <c r="E1203" s="70" t="s">
        <v>5092</v>
      </c>
      <c r="F1203" s="74" t="s">
        <v>5093</v>
      </c>
      <c r="G1203" s="70" t="s">
        <v>41</v>
      </c>
      <c r="H1203" s="70" t="s">
        <v>3709</v>
      </c>
      <c r="I1203" s="134"/>
      <c r="J1203" s="72" t="s">
        <v>5094</v>
      </c>
      <c r="K1203" s="135"/>
      <c r="L1203" s="135" t="s">
        <v>37</v>
      </c>
      <c r="M1203" s="135" t="s">
        <v>37</v>
      </c>
      <c r="N1203" s="135" t="s">
        <v>37</v>
      </c>
      <c r="O1203" s="135" t="s">
        <v>37</v>
      </c>
      <c r="P1203" s="135" t="s">
        <v>37</v>
      </c>
      <c r="Q1203" s="135" t="s">
        <v>37</v>
      </c>
      <c r="R1203" s="135"/>
      <c r="S1203" s="135"/>
      <c r="T1203" s="135"/>
      <c r="U1203" s="135"/>
      <c r="V1203" s="136"/>
      <c r="W1203" s="135" t="s">
        <v>37</v>
      </c>
      <c r="X1203" s="135"/>
      <c r="Y1203" s="135"/>
      <c r="Z1203" s="135"/>
      <c r="AA1203" s="137"/>
      <c r="AB1203" s="135"/>
      <c r="AC1203" s="135" t="s">
        <v>37</v>
      </c>
      <c r="AD1203" s="137"/>
      <c r="AE1203" s="23" t="n">
        <f aca="false">COUNTA(K1203:AD1203)</f>
        <v>8</v>
      </c>
      <c r="AF1203" s="38"/>
      <c r="AG1203" s="39"/>
      <c r="AH1203" s="38"/>
      <c r="AI1203" s="40"/>
      <c r="AJ1203" s="41"/>
      <c r="AK1203" s="38"/>
      <c r="AL1203" s="39"/>
      <c r="AM1203" s="38"/>
      <c r="AN1203" s="42"/>
      <c r="AO1203" s="42"/>
      <c r="AP1203" s="42"/>
      <c r="AQ1203" s="42"/>
      <c r="AR1203" s="42"/>
      <c r="AS1203" s="42"/>
      <c r="AT1203" s="42"/>
      <c r="AU1203" s="42"/>
      <c r="AV1203" s="42"/>
      <c r="AW1203" s="42"/>
      <c r="AX1203" s="42"/>
      <c r="AY1203" s="42"/>
      <c r="AZ1203" s="42"/>
      <c r="BA1203" s="42"/>
      <c r="BB1203" s="42"/>
      <c r="BC1203" s="42"/>
      <c r="BD1203" s="42"/>
      <c r="BE1203" s="42"/>
      <c r="BF1203" s="42"/>
      <c r="BG1203" s="42"/>
      <c r="BH1203" s="42"/>
      <c r="BI1203" s="42"/>
      <c r="BJ1203" s="42"/>
      <c r="BK1203" s="42"/>
      <c r="BL1203" s="42"/>
      <c r="BM1203" s="42"/>
      <c r="BN1203" s="42"/>
      <c r="BO1203" s="42"/>
      <c r="BP1203" s="42"/>
      <c r="BQ1203" s="42"/>
      <c r="BR1203" s="42"/>
      <c r="BS1203" s="42"/>
      <c r="BT1203" s="42"/>
      <c r="BU1203" s="42"/>
      <c r="BV1203" s="42"/>
      <c r="BW1203" s="42"/>
      <c r="BX1203" s="42"/>
      <c r="BY1203" s="42"/>
      <c r="BZ1203" s="42"/>
      <c r="CA1203" s="42"/>
      <c r="CB1203" s="42"/>
      <c r="CC1203" s="42"/>
      <c r="CD1203" s="42"/>
      <c r="CE1203" s="42"/>
      <c r="CF1203" s="42"/>
      <c r="CG1203" s="42"/>
      <c r="CH1203" s="42"/>
      <c r="CI1203" s="42"/>
      <c r="CJ1203" s="42"/>
      <c r="CK1203" s="42"/>
      <c r="CL1203" s="42"/>
      <c r="CM1203" s="42"/>
      <c r="CN1203" s="42"/>
      <c r="CO1203" s="42"/>
      <c r="CP1203" s="42"/>
      <c r="CQ1203" s="42"/>
      <c r="CR1203" s="42"/>
      <c r="CS1203" s="42"/>
      <c r="CT1203" s="42"/>
      <c r="CU1203" s="42"/>
      <c r="CV1203" s="42"/>
      <c r="CW1203" s="42"/>
      <c r="CX1203" s="42"/>
      <c r="CY1203" s="42"/>
      <c r="CZ1203" s="42"/>
      <c r="DA1203" s="42"/>
      <c r="DB1203" s="42"/>
      <c r="DC1203" s="42"/>
      <c r="DD1203" s="42"/>
      <c r="DE1203" s="42"/>
      <c r="DF1203" s="42"/>
      <c r="DG1203" s="42"/>
      <c r="DH1203" s="42"/>
      <c r="DI1203" s="42"/>
      <c r="DJ1203" s="42"/>
      <c r="DK1203" s="42"/>
      <c r="DL1203" s="42"/>
      <c r="DM1203" s="42"/>
      <c r="DN1203" s="42"/>
      <c r="DO1203" s="42"/>
      <c r="DP1203" s="42"/>
      <c r="DQ1203" s="42"/>
      <c r="DR1203" s="42"/>
      <c r="DS1203" s="42"/>
      <c r="DT1203" s="42"/>
      <c r="DU1203" s="42"/>
      <c r="DV1203" s="42"/>
      <c r="DW1203" s="42"/>
      <c r="DX1203" s="42"/>
      <c r="DY1203" s="42"/>
      <c r="DZ1203" s="42"/>
      <c r="EA1203" s="42"/>
      <c r="EB1203" s="42"/>
      <c r="EC1203" s="42"/>
      <c r="ED1203" s="42"/>
      <c r="EE1203" s="42"/>
      <c r="EF1203" s="42"/>
      <c r="EG1203" s="42"/>
      <c r="EH1203" s="42"/>
      <c r="EI1203" s="42"/>
      <c r="EJ1203" s="42"/>
      <c r="EK1203" s="42"/>
      <c r="EL1203" s="42"/>
      <c r="EM1203" s="42"/>
      <c r="EN1203" s="42"/>
      <c r="EO1203" s="42"/>
      <c r="EP1203" s="42"/>
      <c r="EQ1203" s="42"/>
      <c r="ER1203" s="42"/>
      <c r="ES1203" s="42"/>
      <c r="ET1203" s="42"/>
      <c r="EU1203" s="42"/>
      <c r="EV1203" s="42"/>
      <c r="EW1203" s="42"/>
      <c r="EX1203" s="42"/>
      <c r="EY1203" s="42"/>
      <c r="EZ1203" s="42"/>
      <c r="FA1203" s="42"/>
      <c r="FB1203" s="42"/>
      <c r="FC1203" s="42"/>
      <c r="FD1203" s="42"/>
      <c r="FE1203" s="42"/>
      <c r="FF1203" s="42"/>
      <c r="FG1203" s="42"/>
      <c r="FH1203" s="42"/>
      <c r="FI1203" s="42"/>
      <c r="FJ1203" s="42"/>
      <c r="FK1203" s="42"/>
      <c r="FL1203" s="42"/>
      <c r="FM1203" s="42"/>
      <c r="FN1203" s="42"/>
      <c r="FO1203" s="42"/>
      <c r="FP1203" s="42"/>
      <c r="FQ1203" s="42"/>
      <c r="FR1203" s="42"/>
      <c r="FS1203" s="42"/>
      <c r="FT1203" s="42"/>
      <c r="FU1203" s="42"/>
      <c r="FV1203" s="42"/>
      <c r="FW1203" s="42"/>
      <c r="FX1203" s="42"/>
      <c r="FY1203" s="42"/>
      <c r="FZ1203" s="42"/>
      <c r="GA1203" s="42"/>
      <c r="GB1203" s="42"/>
      <c r="GC1203" s="42"/>
      <c r="GD1203" s="42"/>
      <c r="GE1203" s="42"/>
      <c r="GF1203" s="42"/>
      <c r="GG1203" s="42"/>
      <c r="GH1203" s="42"/>
      <c r="GI1203" s="42"/>
      <c r="GJ1203" s="42"/>
      <c r="GK1203" s="42"/>
      <c r="GL1203" s="42"/>
      <c r="GM1203" s="42"/>
      <c r="GN1203" s="42"/>
      <c r="GO1203" s="42"/>
      <c r="GP1203" s="42"/>
      <c r="GQ1203" s="42"/>
      <c r="GR1203" s="42"/>
      <c r="GS1203" s="42"/>
      <c r="GT1203" s="42"/>
      <c r="GU1203" s="42"/>
      <c r="GV1203" s="42"/>
      <c r="GW1203" s="42"/>
      <c r="GX1203" s="42"/>
      <c r="GY1203" s="42"/>
      <c r="GZ1203" s="42"/>
      <c r="HA1203" s="42"/>
      <c r="HB1203" s="42"/>
      <c r="HC1203" s="42"/>
      <c r="HD1203" s="42"/>
      <c r="HE1203" s="42"/>
      <c r="HF1203" s="42"/>
      <c r="HG1203" s="42"/>
      <c r="HH1203" s="42"/>
      <c r="HI1203" s="42"/>
      <c r="HJ1203" s="42"/>
      <c r="HK1203" s="42"/>
      <c r="HL1203" s="42"/>
      <c r="HM1203" s="42"/>
      <c r="HN1203" s="42"/>
      <c r="HO1203" s="42"/>
      <c r="HP1203" s="42"/>
      <c r="HQ1203" s="42"/>
      <c r="HR1203" s="42"/>
      <c r="HS1203" s="42"/>
      <c r="HT1203" s="42"/>
      <c r="HU1203" s="42"/>
      <c r="HV1203" s="42"/>
      <c r="HW1203" s="42"/>
      <c r="HX1203" s="42"/>
      <c r="HY1203" s="42"/>
      <c r="HZ1203" s="42"/>
      <c r="IA1203" s="42"/>
      <c r="IB1203" s="42"/>
      <c r="IC1203" s="42"/>
      <c r="ID1203" s="42"/>
      <c r="IE1203" s="42"/>
      <c r="IF1203" s="42"/>
      <c r="IG1203" s="42"/>
      <c r="IH1203" s="42"/>
      <c r="II1203" s="42"/>
      <c r="IJ1203" s="42"/>
      <c r="IK1203" s="42"/>
      <c r="IL1203" s="42"/>
      <c r="IM1203" s="42"/>
      <c r="IN1203" s="42"/>
      <c r="IO1203" s="42"/>
      <c r="IP1203" s="42"/>
      <c r="IQ1203" s="42"/>
      <c r="IR1203" s="42"/>
      <c r="IS1203" s="42"/>
      <c r="IT1203" s="42"/>
      <c r="IU1203" s="42"/>
      <c r="IV1203" s="42"/>
    </row>
    <row r="1204" s="26" customFormat="true" ht="24" hidden="false" customHeight="true" outlineLevel="0" collapsed="false">
      <c r="A1204" s="73"/>
      <c r="B1204" s="67" t="n">
        <v>43535</v>
      </c>
      <c r="C1204" s="68" t="n">
        <v>6430005013634</v>
      </c>
      <c r="D1204" s="69" t="s">
        <v>5095</v>
      </c>
      <c r="E1204" s="70" t="s">
        <v>5096</v>
      </c>
      <c r="F1204" s="74" t="s">
        <v>5097</v>
      </c>
      <c r="G1204" s="70" t="s">
        <v>41</v>
      </c>
      <c r="H1204" s="70" t="s">
        <v>137</v>
      </c>
      <c r="I1204" s="134"/>
      <c r="J1204" s="72" t="s">
        <v>5098</v>
      </c>
      <c r="K1204" s="135" t="s">
        <v>37</v>
      </c>
      <c r="L1204" s="135"/>
      <c r="M1204" s="135" t="s">
        <v>37</v>
      </c>
      <c r="N1204" s="135"/>
      <c r="O1204" s="135"/>
      <c r="P1204" s="135"/>
      <c r="Q1204" s="135"/>
      <c r="R1204" s="135"/>
      <c r="S1204" s="135"/>
      <c r="T1204" s="135"/>
      <c r="U1204" s="135"/>
      <c r="V1204" s="136"/>
      <c r="W1204" s="135"/>
      <c r="X1204" s="135"/>
      <c r="Y1204" s="135"/>
      <c r="Z1204" s="135"/>
      <c r="AA1204" s="137" t="s">
        <v>37</v>
      </c>
      <c r="AB1204" s="135"/>
      <c r="AC1204" s="135"/>
      <c r="AD1204" s="137"/>
      <c r="AE1204" s="23" t="n">
        <f aca="false">COUNTA(K1204:AD1204)</f>
        <v>3</v>
      </c>
      <c r="AF1204" s="38"/>
      <c r="AG1204" s="39"/>
      <c r="AH1204" s="38"/>
      <c r="AI1204" s="40"/>
      <c r="AJ1204" s="41"/>
      <c r="AK1204" s="38"/>
      <c r="AL1204" s="39"/>
      <c r="AM1204" s="38"/>
      <c r="AN1204" s="42"/>
      <c r="AO1204" s="42"/>
      <c r="AP1204" s="42"/>
      <c r="AQ1204" s="42"/>
      <c r="AR1204" s="42"/>
      <c r="AS1204" s="42"/>
      <c r="AT1204" s="42"/>
      <c r="AU1204" s="42"/>
      <c r="AV1204" s="42"/>
      <c r="AW1204" s="42"/>
      <c r="AX1204" s="42"/>
      <c r="AY1204" s="42"/>
      <c r="AZ1204" s="42"/>
      <c r="BA1204" s="42"/>
      <c r="BB1204" s="42"/>
      <c r="BC1204" s="42"/>
      <c r="BD1204" s="42"/>
      <c r="BE1204" s="42"/>
      <c r="BF1204" s="42"/>
      <c r="BG1204" s="42"/>
      <c r="BH1204" s="42"/>
      <c r="BI1204" s="42"/>
      <c r="BJ1204" s="42"/>
      <c r="BK1204" s="42"/>
      <c r="BL1204" s="42"/>
      <c r="BM1204" s="42"/>
      <c r="BN1204" s="42"/>
      <c r="BO1204" s="42"/>
      <c r="BP1204" s="42"/>
      <c r="BQ1204" s="42"/>
      <c r="BR1204" s="42"/>
      <c r="BS1204" s="42"/>
      <c r="BT1204" s="42"/>
      <c r="BU1204" s="42"/>
      <c r="BV1204" s="42"/>
      <c r="BW1204" s="42"/>
      <c r="BX1204" s="42"/>
      <c r="BY1204" s="42"/>
      <c r="BZ1204" s="42"/>
      <c r="CA1204" s="42"/>
      <c r="CB1204" s="42"/>
      <c r="CC1204" s="42"/>
      <c r="CD1204" s="42"/>
      <c r="CE1204" s="42"/>
      <c r="CF1204" s="42"/>
      <c r="CG1204" s="42"/>
      <c r="CH1204" s="42"/>
      <c r="CI1204" s="42"/>
      <c r="CJ1204" s="42"/>
      <c r="CK1204" s="42"/>
      <c r="CL1204" s="42"/>
      <c r="CM1204" s="42"/>
      <c r="CN1204" s="42"/>
      <c r="CO1204" s="42"/>
      <c r="CP1204" s="42"/>
      <c r="CQ1204" s="42"/>
      <c r="CR1204" s="42"/>
      <c r="CS1204" s="42"/>
      <c r="CT1204" s="42"/>
      <c r="CU1204" s="42"/>
      <c r="CV1204" s="42"/>
      <c r="CW1204" s="42"/>
      <c r="CX1204" s="42"/>
      <c r="CY1204" s="42"/>
      <c r="CZ1204" s="42"/>
      <c r="DA1204" s="42"/>
      <c r="DB1204" s="42"/>
      <c r="DC1204" s="42"/>
      <c r="DD1204" s="42"/>
      <c r="DE1204" s="42"/>
      <c r="DF1204" s="42"/>
      <c r="DG1204" s="42"/>
      <c r="DH1204" s="42"/>
      <c r="DI1204" s="42"/>
      <c r="DJ1204" s="42"/>
      <c r="DK1204" s="42"/>
      <c r="DL1204" s="42"/>
      <c r="DM1204" s="42"/>
      <c r="DN1204" s="42"/>
      <c r="DO1204" s="42"/>
      <c r="DP1204" s="42"/>
      <c r="DQ1204" s="42"/>
      <c r="DR1204" s="42"/>
      <c r="DS1204" s="42"/>
      <c r="DT1204" s="42"/>
      <c r="DU1204" s="42"/>
      <c r="DV1204" s="42"/>
      <c r="DW1204" s="42"/>
      <c r="DX1204" s="42"/>
      <c r="DY1204" s="42"/>
      <c r="DZ1204" s="42"/>
      <c r="EA1204" s="42"/>
      <c r="EB1204" s="42"/>
      <c r="EC1204" s="42"/>
      <c r="ED1204" s="42"/>
      <c r="EE1204" s="42"/>
      <c r="EF1204" s="42"/>
      <c r="EG1204" s="42"/>
      <c r="EH1204" s="42"/>
      <c r="EI1204" s="42"/>
      <c r="EJ1204" s="42"/>
      <c r="EK1204" s="42"/>
      <c r="EL1204" s="42"/>
      <c r="EM1204" s="42"/>
      <c r="EN1204" s="42"/>
      <c r="EO1204" s="42"/>
      <c r="EP1204" s="42"/>
      <c r="EQ1204" s="42"/>
      <c r="ER1204" s="42"/>
      <c r="ES1204" s="42"/>
      <c r="ET1204" s="42"/>
      <c r="EU1204" s="42"/>
      <c r="EV1204" s="42"/>
      <c r="EW1204" s="42"/>
      <c r="EX1204" s="42"/>
      <c r="EY1204" s="42"/>
      <c r="EZ1204" s="42"/>
      <c r="FA1204" s="42"/>
      <c r="FB1204" s="42"/>
      <c r="FC1204" s="42"/>
      <c r="FD1204" s="42"/>
      <c r="FE1204" s="42"/>
      <c r="FF1204" s="42"/>
      <c r="FG1204" s="42"/>
      <c r="FH1204" s="42"/>
      <c r="FI1204" s="42"/>
      <c r="FJ1204" s="42"/>
      <c r="FK1204" s="42"/>
      <c r="FL1204" s="42"/>
      <c r="FM1204" s="42"/>
      <c r="FN1204" s="42"/>
      <c r="FO1204" s="42"/>
      <c r="FP1204" s="42"/>
      <c r="FQ1204" s="42"/>
      <c r="FR1204" s="42"/>
      <c r="FS1204" s="42"/>
      <c r="FT1204" s="42"/>
      <c r="FU1204" s="42"/>
      <c r="FV1204" s="42"/>
      <c r="FW1204" s="42"/>
      <c r="FX1204" s="42"/>
      <c r="FY1204" s="42"/>
      <c r="FZ1204" s="42"/>
      <c r="GA1204" s="42"/>
      <c r="GB1204" s="42"/>
      <c r="GC1204" s="42"/>
      <c r="GD1204" s="42"/>
      <c r="GE1204" s="42"/>
      <c r="GF1204" s="42"/>
      <c r="GG1204" s="42"/>
      <c r="GH1204" s="42"/>
      <c r="GI1204" s="42"/>
      <c r="GJ1204" s="42"/>
      <c r="GK1204" s="42"/>
      <c r="GL1204" s="42"/>
      <c r="GM1204" s="42"/>
      <c r="GN1204" s="42"/>
      <c r="GO1204" s="42"/>
      <c r="GP1204" s="42"/>
      <c r="GQ1204" s="42"/>
      <c r="GR1204" s="42"/>
      <c r="GS1204" s="42"/>
      <c r="GT1204" s="42"/>
      <c r="GU1204" s="42"/>
      <c r="GV1204" s="42"/>
      <c r="GW1204" s="42"/>
      <c r="GX1204" s="42"/>
      <c r="GY1204" s="42"/>
      <c r="GZ1204" s="42"/>
      <c r="HA1204" s="42"/>
      <c r="HB1204" s="42"/>
      <c r="HC1204" s="42"/>
      <c r="HD1204" s="42"/>
      <c r="HE1204" s="42"/>
      <c r="HF1204" s="42"/>
      <c r="HG1204" s="42"/>
      <c r="HH1204" s="42"/>
      <c r="HI1204" s="42"/>
      <c r="HJ1204" s="42"/>
      <c r="HK1204" s="42"/>
      <c r="HL1204" s="42"/>
      <c r="HM1204" s="42"/>
      <c r="HN1204" s="42"/>
      <c r="HO1204" s="42"/>
      <c r="HP1204" s="42"/>
      <c r="HQ1204" s="42"/>
      <c r="HR1204" s="42"/>
      <c r="HS1204" s="42"/>
      <c r="HT1204" s="42"/>
      <c r="HU1204" s="42"/>
      <c r="HV1204" s="42"/>
      <c r="HW1204" s="42"/>
      <c r="HX1204" s="42"/>
      <c r="HY1204" s="42"/>
      <c r="HZ1204" s="42"/>
      <c r="IA1204" s="42"/>
      <c r="IB1204" s="42"/>
      <c r="IC1204" s="42"/>
      <c r="ID1204" s="42"/>
      <c r="IE1204" s="42"/>
      <c r="IF1204" s="42"/>
      <c r="IG1204" s="42"/>
      <c r="IH1204" s="42"/>
      <c r="II1204" s="42"/>
      <c r="IJ1204" s="42"/>
      <c r="IK1204" s="42"/>
      <c r="IL1204" s="42"/>
      <c r="IM1204" s="42"/>
      <c r="IN1204" s="42"/>
      <c r="IO1204" s="42"/>
      <c r="IP1204" s="42"/>
      <c r="IQ1204" s="42"/>
      <c r="IR1204" s="42"/>
      <c r="IS1204" s="42"/>
      <c r="IT1204" s="42"/>
      <c r="IU1204" s="42"/>
      <c r="IV1204" s="42"/>
    </row>
    <row r="1205" s="26" customFormat="true" ht="24" hidden="false" customHeight="true" outlineLevel="0" collapsed="false">
      <c r="A1205" s="61" t="s">
        <v>310</v>
      </c>
      <c r="B1205" s="67" t="n">
        <v>43493</v>
      </c>
      <c r="C1205" s="68" t="n">
        <v>3430005013645</v>
      </c>
      <c r="D1205" s="138" t="s">
        <v>5099</v>
      </c>
      <c r="E1205" s="70" t="s">
        <v>5100</v>
      </c>
      <c r="F1205" s="74" t="s">
        <v>5101</v>
      </c>
      <c r="G1205" s="70" t="s">
        <v>127</v>
      </c>
      <c r="H1205" s="70" t="s">
        <v>310</v>
      </c>
      <c r="I1205" s="134"/>
      <c r="J1205" s="72" t="s">
        <v>5102</v>
      </c>
      <c r="K1205" s="135"/>
      <c r="L1205" s="135"/>
      <c r="M1205" s="135"/>
      <c r="N1205" s="135" t="s">
        <v>37</v>
      </c>
      <c r="O1205" s="135"/>
      <c r="P1205" s="135"/>
      <c r="Q1205" s="135"/>
      <c r="R1205" s="135"/>
      <c r="S1205" s="135"/>
      <c r="T1205" s="135"/>
      <c r="U1205" s="135"/>
      <c r="V1205" s="136"/>
      <c r="W1205" s="135"/>
      <c r="X1205" s="135"/>
      <c r="Y1205" s="135"/>
      <c r="Z1205" s="135"/>
      <c r="AA1205" s="137"/>
      <c r="AB1205" s="135"/>
      <c r="AC1205" s="135"/>
      <c r="AD1205" s="137"/>
      <c r="AE1205" s="23" t="n">
        <f aca="false">COUNTA(K1205:AD1205)</f>
        <v>1</v>
      </c>
      <c r="AF1205" s="38"/>
      <c r="AG1205" s="39"/>
      <c r="AH1205" s="38"/>
      <c r="AI1205" s="40"/>
      <c r="AJ1205" s="41"/>
      <c r="AK1205" s="38"/>
      <c r="AL1205" s="39"/>
      <c r="AM1205" s="38"/>
      <c r="AN1205" s="42"/>
      <c r="AO1205" s="42"/>
      <c r="AP1205" s="42"/>
      <c r="AQ1205" s="42"/>
      <c r="AR1205" s="42"/>
      <c r="AS1205" s="42"/>
      <c r="AT1205" s="42"/>
      <c r="AU1205" s="42"/>
      <c r="AV1205" s="42"/>
      <c r="AW1205" s="42"/>
      <c r="AX1205" s="42"/>
      <c r="AY1205" s="42"/>
      <c r="AZ1205" s="42"/>
      <c r="BA1205" s="42"/>
      <c r="BB1205" s="42"/>
      <c r="BC1205" s="42"/>
      <c r="BD1205" s="42"/>
      <c r="BE1205" s="42"/>
      <c r="BF1205" s="42"/>
      <c r="BG1205" s="42"/>
      <c r="BH1205" s="42"/>
      <c r="BI1205" s="42"/>
      <c r="BJ1205" s="42"/>
      <c r="BK1205" s="42"/>
      <c r="BL1205" s="42"/>
      <c r="BM1205" s="42"/>
      <c r="BN1205" s="42"/>
      <c r="BO1205" s="42"/>
      <c r="BP1205" s="42"/>
      <c r="BQ1205" s="42"/>
      <c r="BR1205" s="42"/>
      <c r="BS1205" s="42"/>
      <c r="BT1205" s="42"/>
      <c r="BU1205" s="42"/>
      <c r="BV1205" s="42"/>
      <c r="BW1205" s="42"/>
      <c r="BX1205" s="42"/>
      <c r="BY1205" s="42"/>
      <c r="BZ1205" s="42"/>
      <c r="CA1205" s="42"/>
      <c r="CB1205" s="42"/>
      <c r="CC1205" s="42"/>
      <c r="CD1205" s="42"/>
      <c r="CE1205" s="42"/>
      <c r="CF1205" s="42"/>
      <c r="CG1205" s="42"/>
      <c r="CH1205" s="42"/>
      <c r="CI1205" s="42"/>
      <c r="CJ1205" s="42"/>
      <c r="CK1205" s="42"/>
      <c r="CL1205" s="42"/>
      <c r="CM1205" s="42"/>
      <c r="CN1205" s="42"/>
      <c r="CO1205" s="42"/>
      <c r="CP1205" s="42"/>
      <c r="CQ1205" s="42"/>
      <c r="CR1205" s="42"/>
      <c r="CS1205" s="42"/>
      <c r="CT1205" s="42"/>
      <c r="CU1205" s="42"/>
      <c r="CV1205" s="42"/>
      <c r="CW1205" s="42"/>
      <c r="CX1205" s="42"/>
      <c r="CY1205" s="42"/>
      <c r="CZ1205" s="42"/>
      <c r="DA1205" s="42"/>
      <c r="DB1205" s="42"/>
      <c r="DC1205" s="42"/>
      <c r="DD1205" s="42"/>
      <c r="DE1205" s="42"/>
      <c r="DF1205" s="42"/>
      <c r="DG1205" s="42"/>
      <c r="DH1205" s="42"/>
      <c r="DI1205" s="42"/>
      <c r="DJ1205" s="42"/>
      <c r="DK1205" s="42"/>
      <c r="DL1205" s="42"/>
      <c r="DM1205" s="42"/>
      <c r="DN1205" s="42"/>
      <c r="DO1205" s="42"/>
      <c r="DP1205" s="42"/>
      <c r="DQ1205" s="42"/>
      <c r="DR1205" s="42"/>
      <c r="DS1205" s="42"/>
      <c r="DT1205" s="42"/>
      <c r="DU1205" s="42"/>
      <c r="DV1205" s="42"/>
      <c r="DW1205" s="42"/>
      <c r="DX1205" s="42"/>
      <c r="DY1205" s="42"/>
      <c r="DZ1205" s="42"/>
      <c r="EA1205" s="42"/>
      <c r="EB1205" s="42"/>
      <c r="EC1205" s="42"/>
      <c r="ED1205" s="42"/>
      <c r="EE1205" s="42"/>
      <c r="EF1205" s="42"/>
      <c r="EG1205" s="42"/>
      <c r="EH1205" s="42"/>
      <c r="EI1205" s="42"/>
      <c r="EJ1205" s="42"/>
      <c r="EK1205" s="42"/>
      <c r="EL1205" s="42"/>
      <c r="EM1205" s="42"/>
      <c r="EN1205" s="42"/>
      <c r="EO1205" s="42"/>
      <c r="EP1205" s="42"/>
      <c r="EQ1205" s="42"/>
      <c r="ER1205" s="42"/>
      <c r="ES1205" s="42"/>
      <c r="ET1205" s="42"/>
      <c r="EU1205" s="42"/>
      <c r="EV1205" s="42"/>
      <c r="EW1205" s="42"/>
      <c r="EX1205" s="42"/>
      <c r="EY1205" s="42"/>
      <c r="EZ1205" s="42"/>
      <c r="FA1205" s="42"/>
      <c r="FB1205" s="42"/>
      <c r="FC1205" s="42"/>
      <c r="FD1205" s="42"/>
      <c r="FE1205" s="42"/>
      <c r="FF1205" s="42"/>
      <c r="FG1205" s="42"/>
      <c r="FH1205" s="42"/>
      <c r="FI1205" s="42"/>
      <c r="FJ1205" s="42"/>
      <c r="FK1205" s="42"/>
      <c r="FL1205" s="42"/>
      <c r="FM1205" s="42"/>
      <c r="FN1205" s="42"/>
      <c r="FO1205" s="42"/>
      <c r="FP1205" s="42"/>
      <c r="FQ1205" s="42"/>
      <c r="FR1205" s="42"/>
      <c r="FS1205" s="42"/>
      <c r="FT1205" s="42"/>
      <c r="FU1205" s="42"/>
      <c r="FV1205" s="42"/>
      <c r="FW1205" s="42"/>
      <c r="FX1205" s="42"/>
      <c r="FY1205" s="42"/>
      <c r="FZ1205" s="42"/>
      <c r="GA1205" s="42"/>
      <c r="GB1205" s="42"/>
      <c r="GC1205" s="42"/>
      <c r="GD1205" s="42"/>
      <c r="GE1205" s="42"/>
      <c r="GF1205" s="42"/>
      <c r="GG1205" s="42"/>
      <c r="GH1205" s="42"/>
      <c r="GI1205" s="42"/>
      <c r="GJ1205" s="42"/>
      <c r="GK1205" s="42"/>
      <c r="GL1205" s="42"/>
      <c r="GM1205" s="42"/>
      <c r="GN1205" s="42"/>
      <c r="GO1205" s="42"/>
      <c r="GP1205" s="42"/>
      <c r="GQ1205" s="42"/>
      <c r="GR1205" s="42"/>
      <c r="GS1205" s="42"/>
      <c r="GT1205" s="42"/>
      <c r="GU1205" s="42"/>
      <c r="GV1205" s="42"/>
      <c r="GW1205" s="42"/>
      <c r="GX1205" s="42"/>
      <c r="GY1205" s="42"/>
      <c r="GZ1205" s="42"/>
      <c r="HA1205" s="42"/>
      <c r="HB1205" s="42"/>
      <c r="HC1205" s="42"/>
      <c r="HD1205" s="42"/>
      <c r="HE1205" s="42"/>
      <c r="HF1205" s="42"/>
      <c r="HG1205" s="42"/>
      <c r="HH1205" s="42"/>
      <c r="HI1205" s="42"/>
      <c r="HJ1205" s="42"/>
      <c r="HK1205" s="42"/>
      <c r="HL1205" s="42"/>
      <c r="HM1205" s="42"/>
      <c r="HN1205" s="42"/>
      <c r="HO1205" s="42"/>
      <c r="HP1205" s="42"/>
      <c r="HQ1205" s="42"/>
      <c r="HR1205" s="42"/>
      <c r="HS1205" s="42"/>
      <c r="HT1205" s="42"/>
      <c r="HU1205" s="42"/>
      <c r="HV1205" s="42"/>
      <c r="HW1205" s="42"/>
      <c r="HX1205" s="42"/>
      <c r="HY1205" s="42"/>
      <c r="HZ1205" s="42"/>
      <c r="IA1205" s="42"/>
      <c r="IB1205" s="42"/>
      <c r="IC1205" s="42"/>
      <c r="ID1205" s="42"/>
      <c r="IE1205" s="42"/>
      <c r="IF1205" s="42"/>
      <c r="IG1205" s="42"/>
      <c r="IH1205" s="42"/>
      <c r="II1205" s="42"/>
      <c r="IJ1205" s="42"/>
      <c r="IK1205" s="42"/>
      <c r="IL1205" s="42"/>
      <c r="IM1205" s="42"/>
      <c r="IN1205" s="42"/>
      <c r="IO1205" s="42"/>
      <c r="IP1205" s="42"/>
      <c r="IQ1205" s="42"/>
      <c r="IR1205" s="42"/>
      <c r="IS1205" s="42"/>
      <c r="IT1205" s="42"/>
      <c r="IU1205" s="42"/>
      <c r="IV1205" s="42"/>
    </row>
    <row r="1206" s="26" customFormat="true" ht="24" hidden="false" customHeight="true" outlineLevel="0" collapsed="false">
      <c r="A1206" s="20" t="s">
        <v>234</v>
      </c>
      <c r="B1206" s="17" t="n">
        <v>39710</v>
      </c>
      <c r="C1206" s="18" t="n">
        <v>2430005005263</v>
      </c>
      <c r="D1206" s="29" t="s">
        <v>5103</v>
      </c>
      <c r="E1206" s="21" t="s">
        <v>5104</v>
      </c>
      <c r="F1206" s="27" t="s">
        <v>5105</v>
      </c>
      <c r="G1206" s="21" t="s">
        <v>142</v>
      </c>
      <c r="H1206" s="21" t="s">
        <v>234</v>
      </c>
      <c r="I1206" s="133"/>
      <c r="J1206" s="22" t="s">
        <v>5106</v>
      </c>
      <c r="K1206" s="31" t="s">
        <v>37</v>
      </c>
      <c r="L1206" s="31"/>
      <c r="M1206" s="31"/>
      <c r="N1206" s="31"/>
      <c r="O1206" s="31"/>
      <c r="P1206" s="31"/>
      <c r="Q1206" s="31"/>
      <c r="R1206" s="31"/>
      <c r="S1206" s="31"/>
      <c r="T1206" s="31"/>
      <c r="U1206" s="31"/>
      <c r="V1206" s="32"/>
      <c r="W1206" s="31"/>
      <c r="X1206" s="31"/>
      <c r="Y1206" s="31"/>
      <c r="Z1206" s="31"/>
      <c r="AA1206" s="105"/>
      <c r="AB1206" s="31"/>
      <c r="AC1206" s="31" t="s">
        <v>37</v>
      </c>
      <c r="AD1206" s="105"/>
      <c r="AE1206" s="23" t="n">
        <f aca="false">COUNTA(K1206:AD1206)</f>
        <v>2</v>
      </c>
      <c r="AF1206" s="38"/>
      <c r="AG1206" s="39"/>
      <c r="AH1206" s="38"/>
      <c r="AI1206" s="40"/>
      <c r="AJ1206" s="41"/>
      <c r="AK1206" s="38"/>
      <c r="AL1206" s="39"/>
      <c r="AM1206" s="38"/>
      <c r="AN1206" s="42"/>
      <c r="AO1206" s="42"/>
      <c r="AP1206" s="42"/>
      <c r="AQ1206" s="42"/>
      <c r="AR1206" s="42"/>
      <c r="AS1206" s="42"/>
      <c r="AT1206" s="42"/>
      <c r="AU1206" s="42"/>
      <c r="AV1206" s="42"/>
      <c r="AW1206" s="42"/>
      <c r="AX1206" s="42"/>
      <c r="AY1206" s="42"/>
      <c r="AZ1206" s="42"/>
      <c r="BA1206" s="42"/>
      <c r="BB1206" s="42"/>
      <c r="BC1206" s="42"/>
      <c r="BD1206" s="42"/>
      <c r="BE1206" s="42"/>
      <c r="BF1206" s="42"/>
      <c r="BG1206" s="42"/>
      <c r="BH1206" s="42"/>
      <c r="BI1206" s="42"/>
      <c r="BJ1206" s="42"/>
      <c r="BK1206" s="42"/>
      <c r="BL1206" s="42"/>
      <c r="BM1206" s="42"/>
      <c r="BN1206" s="42"/>
      <c r="BO1206" s="42"/>
      <c r="BP1206" s="42"/>
      <c r="BQ1206" s="42"/>
      <c r="BR1206" s="42"/>
      <c r="BS1206" s="42"/>
      <c r="BT1206" s="42"/>
      <c r="BU1206" s="42"/>
      <c r="BV1206" s="42"/>
      <c r="BW1206" s="42"/>
      <c r="BX1206" s="42"/>
      <c r="BY1206" s="42"/>
      <c r="BZ1206" s="42"/>
      <c r="CA1206" s="42"/>
      <c r="CB1206" s="42"/>
      <c r="CC1206" s="42"/>
      <c r="CD1206" s="42"/>
      <c r="CE1206" s="42"/>
      <c r="CF1206" s="42"/>
      <c r="CG1206" s="42"/>
      <c r="CH1206" s="42"/>
      <c r="CI1206" s="42"/>
      <c r="CJ1206" s="42"/>
      <c r="CK1206" s="42"/>
      <c r="CL1206" s="42"/>
      <c r="CM1206" s="42"/>
      <c r="CN1206" s="42"/>
      <c r="CO1206" s="42"/>
      <c r="CP1206" s="42"/>
      <c r="CQ1206" s="42"/>
      <c r="CR1206" s="42"/>
      <c r="CS1206" s="42"/>
      <c r="CT1206" s="42"/>
      <c r="CU1206" s="42"/>
      <c r="CV1206" s="42"/>
      <c r="CW1206" s="42"/>
      <c r="CX1206" s="42"/>
      <c r="CY1206" s="42"/>
      <c r="CZ1206" s="42"/>
      <c r="DA1206" s="42"/>
      <c r="DB1206" s="42"/>
      <c r="DC1206" s="42"/>
      <c r="DD1206" s="42"/>
      <c r="DE1206" s="42"/>
      <c r="DF1206" s="42"/>
      <c r="DG1206" s="42"/>
      <c r="DH1206" s="42"/>
      <c r="DI1206" s="42"/>
      <c r="DJ1206" s="42"/>
      <c r="DK1206" s="42"/>
      <c r="DL1206" s="42"/>
      <c r="DM1206" s="42"/>
      <c r="DN1206" s="42"/>
      <c r="DO1206" s="42"/>
      <c r="DP1206" s="42"/>
      <c r="DQ1206" s="42"/>
      <c r="DR1206" s="42"/>
      <c r="DS1206" s="42"/>
      <c r="DT1206" s="42"/>
      <c r="DU1206" s="42"/>
      <c r="DV1206" s="42"/>
      <c r="DW1206" s="42"/>
      <c r="DX1206" s="42"/>
      <c r="DY1206" s="42"/>
      <c r="DZ1206" s="42"/>
      <c r="EA1206" s="42"/>
      <c r="EB1206" s="42"/>
      <c r="EC1206" s="42"/>
      <c r="ED1206" s="42"/>
      <c r="EE1206" s="42"/>
      <c r="EF1206" s="42"/>
      <c r="EG1206" s="42"/>
      <c r="EH1206" s="42"/>
      <c r="EI1206" s="42"/>
      <c r="EJ1206" s="42"/>
      <c r="EK1206" s="42"/>
      <c r="EL1206" s="42"/>
      <c r="EM1206" s="42"/>
      <c r="EN1206" s="42"/>
      <c r="EO1206" s="42"/>
      <c r="EP1206" s="42"/>
      <c r="EQ1206" s="42"/>
      <c r="ER1206" s="42"/>
      <c r="ES1206" s="42"/>
      <c r="ET1206" s="42"/>
      <c r="EU1206" s="42"/>
      <c r="EV1206" s="42"/>
      <c r="EW1206" s="42"/>
      <c r="EX1206" s="42"/>
      <c r="EY1206" s="42"/>
      <c r="EZ1206" s="42"/>
      <c r="FA1206" s="42"/>
      <c r="FB1206" s="42"/>
      <c r="FC1206" s="42"/>
      <c r="FD1206" s="42"/>
      <c r="FE1206" s="42"/>
      <c r="FF1206" s="42"/>
      <c r="FG1206" s="42"/>
      <c r="FH1206" s="42"/>
      <c r="FI1206" s="42"/>
      <c r="FJ1206" s="42"/>
      <c r="FK1206" s="42"/>
      <c r="FL1206" s="42"/>
      <c r="FM1206" s="42"/>
      <c r="FN1206" s="42"/>
      <c r="FO1206" s="42"/>
      <c r="FP1206" s="42"/>
      <c r="FQ1206" s="42"/>
      <c r="FR1206" s="42"/>
      <c r="FS1206" s="42"/>
      <c r="FT1206" s="42"/>
      <c r="FU1206" s="42"/>
      <c r="FV1206" s="42"/>
      <c r="FW1206" s="42"/>
      <c r="FX1206" s="42"/>
      <c r="FY1206" s="42"/>
      <c r="FZ1206" s="42"/>
      <c r="GA1206" s="42"/>
      <c r="GB1206" s="42"/>
      <c r="GC1206" s="42"/>
      <c r="GD1206" s="42"/>
      <c r="GE1206" s="42"/>
      <c r="GF1206" s="42"/>
      <c r="GG1206" s="42"/>
      <c r="GH1206" s="42"/>
      <c r="GI1206" s="42"/>
      <c r="GJ1206" s="42"/>
      <c r="GK1206" s="42"/>
      <c r="GL1206" s="42"/>
      <c r="GM1206" s="42"/>
      <c r="GN1206" s="42"/>
      <c r="GO1206" s="42"/>
      <c r="GP1206" s="42"/>
      <c r="GQ1206" s="42"/>
      <c r="GR1206" s="42"/>
      <c r="GS1206" s="42"/>
      <c r="GT1206" s="42"/>
      <c r="GU1206" s="42"/>
      <c r="GV1206" s="42"/>
      <c r="GW1206" s="42"/>
      <c r="GX1206" s="42"/>
      <c r="GY1206" s="42"/>
      <c r="GZ1206" s="42"/>
      <c r="HA1206" s="42"/>
      <c r="HB1206" s="42"/>
      <c r="HC1206" s="42"/>
      <c r="HD1206" s="42"/>
      <c r="HE1206" s="42"/>
      <c r="HF1206" s="42"/>
      <c r="HG1206" s="42"/>
      <c r="HH1206" s="42"/>
      <c r="HI1206" s="42"/>
      <c r="HJ1206" s="42"/>
      <c r="HK1206" s="42"/>
      <c r="HL1206" s="42"/>
      <c r="HM1206" s="42"/>
      <c r="HN1206" s="42"/>
      <c r="HO1206" s="42"/>
      <c r="HP1206" s="42"/>
      <c r="HQ1206" s="42"/>
      <c r="HR1206" s="42"/>
      <c r="HS1206" s="42"/>
      <c r="HT1206" s="42"/>
      <c r="HU1206" s="42"/>
      <c r="HV1206" s="42"/>
      <c r="HW1206" s="42"/>
      <c r="HX1206" s="42"/>
      <c r="HY1206" s="42"/>
      <c r="HZ1206" s="42"/>
      <c r="IA1206" s="42"/>
      <c r="IB1206" s="42"/>
      <c r="IC1206" s="42"/>
      <c r="ID1206" s="42"/>
      <c r="IE1206" s="42"/>
      <c r="IF1206" s="42"/>
      <c r="IG1206" s="42"/>
      <c r="IH1206" s="42"/>
      <c r="II1206" s="42"/>
      <c r="IJ1206" s="42"/>
      <c r="IK1206" s="42"/>
      <c r="IL1206" s="42"/>
      <c r="IM1206" s="42"/>
      <c r="IN1206" s="42"/>
      <c r="IO1206" s="42"/>
      <c r="IP1206" s="42"/>
      <c r="IQ1206" s="42"/>
      <c r="IR1206" s="42"/>
      <c r="IS1206" s="42"/>
      <c r="IT1206" s="42"/>
      <c r="IU1206" s="42"/>
      <c r="IV1206" s="42"/>
    </row>
    <row r="1207" s="26" customFormat="true" ht="24" hidden="false" customHeight="true" outlineLevel="0" collapsed="false">
      <c r="A1207" s="20" t="s">
        <v>424</v>
      </c>
      <c r="B1207" s="17" t="n">
        <v>43565</v>
      </c>
      <c r="C1207" s="18" t="n">
        <v>9460105002176</v>
      </c>
      <c r="D1207" s="29" t="s">
        <v>5107</v>
      </c>
      <c r="E1207" s="21" t="s">
        <v>426</v>
      </c>
      <c r="F1207" s="27" t="s">
        <v>5108</v>
      </c>
      <c r="G1207" s="21" t="s">
        <v>53</v>
      </c>
      <c r="H1207" s="21" t="s">
        <v>424</v>
      </c>
      <c r="I1207" s="133"/>
      <c r="J1207" s="22" t="s">
        <v>5109</v>
      </c>
      <c r="K1207" s="31"/>
      <c r="L1207" s="31" t="s">
        <v>37</v>
      </c>
      <c r="M1207" s="31" t="s">
        <v>37</v>
      </c>
      <c r="N1207" s="31" t="s">
        <v>37</v>
      </c>
      <c r="O1207" s="31" t="s">
        <v>37</v>
      </c>
      <c r="P1207" s="31"/>
      <c r="Q1207" s="31" t="s">
        <v>37</v>
      </c>
      <c r="R1207" s="31"/>
      <c r="S1207" s="31"/>
      <c r="T1207" s="31"/>
      <c r="U1207" s="31"/>
      <c r="V1207" s="32"/>
      <c r="W1207" s="31" t="s">
        <v>37</v>
      </c>
      <c r="X1207" s="31"/>
      <c r="Y1207" s="31"/>
      <c r="Z1207" s="31"/>
      <c r="AA1207" s="105"/>
      <c r="AB1207" s="31"/>
      <c r="AC1207" s="31" t="s">
        <v>37</v>
      </c>
      <c r="AD1207" s="105"/>
      <c r="AE1207" s="23" t="n">
        <f aca="false">COUNTA(K1207:AD1207)</f>
        <v>7</v>
      </c>
      <c r="AF1207" s="38"/>
      <c r="AG1207" s="39"/>
      <c r="AH1207" s="38"/>
      <c r="AI1207" s="40"/>
      <c r="AJ1207" s="41"/>
      <c r="AK1207" s="38"/>
      <c r="AL1207" s="39"/>
      <c r="AM1207" s="38"/>
      <c r="AN1207" s="42"/>
      <c r="AO1207" s="42"/>
      <c r="AP1207" s="42"/>
      <c r="AQ1207" s="42"/>
      <c r="AR1207" s="42"/>
      <c r="AS1207" s="42"/>
      <c r="AT1207" s="42"/>
      <c r="AU1207" s="42"/>
      <c r="AV1207" s="42"/>
      <c r="AW1207" s="42"/>
      <c r="AX1207" s="42"/>
      <c r="AY1207" s="42"/>
      <c r="AZ1207" s="42"/>
      <c r="BA1207" s="42"/>
      <c r="BB1207" s="42"/>
      <c r="BC1207" s="42"/>
      <c r="BD1207" s="42"/>
      <c r="BE1207" s="42"/>
      <c r="BF1207" s="42"/>
      <c r="BG1207" s="42"/>
      <c r="BH1207" s="42"/>
      <c r="BI1207" s="42"/>
      <c r="BJ1207" s="42"/>
      <c r="BK1207" s="42"/>
      <c r="BL1207" s="42"/>
      <c r="BM1207" s="42"/>
      <c r="BN1207" s="42"/>
      <c r="BO1207" s="42"/>
      <c r="BP1207" s="42"/>
      <c r="BQ1207" s="42"/>
      <c r="BR1207" s="42"/>
      <c r="BS1207" s="42"/>
      <c r="BT1207" s="42"/>
      <c r="BU1207" s="42"/>
      <c r="BV1207" s="42"/>
      <c r="BW1207" s="42"/>
      <c r="BX1207" s="42"/>
      <c r="BY1207" s="42"/>
      <c r="BZ1207" s="42"/>
      <c r="CA1207" s="42"/>
      <c r="CB1207" s="42"/>
      <c r="CC1207" s="42"/>
      <c r="CD1207" s="42"/>
      <c r="CE1207" s="42"/>
      <c r="CF1207" s="42"/>
      <c r="CG1207" s="42"/>
      <c r="CH1207" s="42"/>
      <c r="CI1207" s="42"/>
      <c r="CJ1207" s="42"/>
      <c r="CK1207" s="42"/>
      <c r="CL1207" s="42"/>
      <c r="CM1207" s="42"/>
      <c r="CN1207" s="42"/>
      <c r="CO1207" s="42"/>
      <c r="CP1207" s="42"/>
      <c r="CQ1207" s="42"/>
      <c r="CR1207" s="42"/>
      <c r="CS1207" s="42"/>
      <c r="CT1207" s="42"/>
      <c r="CU1207" s="42"/>
      <c r="CV1207" s="42"/>
      <c r="CW1207" s="42"/>
      <c r="CX1207" s="42"/>
      <c r="CY1207" s="42"/>
      <c r="CZ1207" s="42"/>
      <c r="DA1207" s="42"/>
      <c r="DB1207" s="42"/>
      <c r="DC1207" s="42"/>
      <c r="DD1207" s="42"/>
      <c r="DE1207" s="42"/>
      <c r="DF1207" s="42"/>
      <c r="DG1207" s="42"/>
      <c r="DH1207" s="42"/>
      <c r="DI1207" s="42"/>
      <c r="DJ1207" s="42"/>
      <c r="DK1207" s="42"/>
      <c r="DL1207" s="42"/>
      <c r="DM1207" s="42"/>
      <c r="DN1207" s="42"/>
      <c r="DO1207" s="42"/>
      <c r="DP1207" s="42"/>
      <c r="DQ1207" s="42"/>
      <c r="DR1207" s="42"/>
      <c r="DS1207" s="42"/>
      <c r="DT1207" s="42"/>
      <c r="DU1207" s="42"/>
      <c r="DV1207" s="42"/>
      <c r="DW1207" s="42"/>
      <c r="DX1207" s="42"/>
      <c r="DY1207" s="42"/>
      <c r="DZ1207" s="42"/>
      <c r="EA1207" s="42"/>
      <c r="EB1207" s="42"/>
      <c r="EC1207" s="42"/>
      <c r="ED1207" s="42"/>
      <c r="EE1207" s="42"/>
      <c r="EF1207" s="42"/>
      <c r="EG1207" s="42"/>
      <c r="EH1207" s="42"/>
      <c r="EI1207" s="42"/>
      <c r="EJ1207" s="42"/>
      <c r="EK1207" s="42"/>
      <c r="EL1207" s="42"/>
      <c r="EM1207" s="42"/>
      <c r="EN1207" s="42"/>
      <c r="EO1207" s="42"/>
      <c r="EP1207" s="42"/>
      <c r="EQ1207" s="42"/>
      <c r="ER1207" s="42"/>
      <c r="ES1207" s="42"/>
      <c r="ET1207" s="42"/>
      <c r="EU1207" s="42"/>
      <c r="EV1207" s="42"/>
      <c r="EW1207" s="42"/>
      <c r="EX1207" s="42"/>
      <c r="EY1207" s="42"/>
      <c r="EZ1207" s="42"/>
      <c r="FA1207" s="42"/>
      <c r="FB1207" s="42"/>
      <c r="FC1207" s="42"/>
      <c r="FD1207" s="42"/>
      <c r="FE1207" s="42"/>
      <c r="FF1207" s="42"/>
      <c r="FG1207" s="42"/>
      <c r="FH1207" s="42"/>
      <c r="FI1207" s="42"/>
      <c r="FJ1207" s="42"/>
      <c r="FK1207" s="42"/>
      <c r="FL1207" s="42"/>
      <c r="FM1207" s="42"/>
      <c r="FN1207" s="42"/>
      <c r="FO1207" s="42"/>
      <c r="FP1207" s="42"/>
      <c r="FQ1207" s="42"/>
      <c r="FR1207" s="42"/>
      <c r="FS1207" s="42"/>
      <c r="FT1207" s="42"/>
      <c r="FU1207" s="42"/>
      <c r="FV1207" s="42"/>
      <c r="FW1207" s="42"/>
      <c r="FX1207" s="42"/>
      <c r="FY1207" s="42"/>
      <c r="FZ1207" s="42"/>
      <c r="GA1207" s="42"/>
      <c r="GB1207" s="42"/>
      <c r="GC1207" s="42"/>
      <c r="GD1207" s="42"/>
      <c r="GE1207" s="42"/>
      <c r="GF1207" s="42"/>
      <c r="GG1207" s="42"/>
      <c r="GH1207" s="42"/>
      <c r="GI1207" s="42"/>
      <c r="GJ1207" s="42"/>
      <c r="GK1207" s="42"/>
      <c r="GL1207" s="42"/>
      <c r="GM1207" s="42"/>
      <c r="GN1207" s="42"/>
      <c r="GO1207" s="42"/>
      <c r="GP1207" s="42"/>
      <c r="GQ1207" s="42"/>
      <c r="GR1207" s="42"/>
      <c r="GS1207" s="42"/>
      <c r="GT1207" s="42"/>
      <c r="GU1207" s="42"/>
      <c r="GV1207" s="42"/>
      <c r="GW1207" s="42"/>
      <c r="GX1207" s="42"/>
      <c r="GY1207" s="42"/>
      <c r="GZ1207" s="42"/>
      <c r="HA1207" s="42"/>
      <c r="HB1207" s="42"/>
      <c r="HC1207" s="42"/>
      <c r="HD1207" s="42"/>
      <c r="HE1207" s="42"/>
      <c r="HF1207" s="42"/>
      <c r="HG1207" s="42"/>
      <c r="HH1207" s="42"/>
      <c r="HI1207" s="42"/>
      <c r="HJ1207" s="42"/>
      <c r="HK1207" s="42"/>
      <c r="HL1207" s="42"/>
      <c r="HM1207" s="42"/>
      <c r="HN1207" s="42"/>
      <c r="HO1207" s="42"/>
      <c r="HP1207" s="42"/>
      <c r="HQ1207" s="42"/>
      <c r="HR1207" s="42"/>
      <c r="HS1207" s="42"/>
      <c r="HT1207" s="42"/>
      <c r="HU1207" s="42"/>
      <c r="HV1207" s="42"/>
      <c r="HW1207" s="42"/>
      <c r="HX1207" s="42"/>
      <c r="HY1207" s="42"/>
      <c r="HZ1207" s="42"/>
      <c r="IA1207" s="42"/>
      <c r="IB1207" s="42"/>
      <c r="IC1207" s="42"/>
      <c r="ID1207" s="42"/>
      <c r="IE1207" s="42"/>
      <c r="IF1207" s="42"/>
      <c r="IG1207" s="42"/>
      <c r="IH1207" s="42"/>
      <c r="II1207" s="42"/>
      <c r="IJ1207" s="42"/>
      <c r="IK1207" s="42"/>
      <c r="IL1207" s="42"/>
      <c r="IM1207" s="42"/>
      <c r="IN1207" s="42"/>
      <c r="IO1207" s="42"/>
      <c r="IP1207" s="42"/>
      <c r="IQ1207" s="42"/>
      <c r="IR1207" s="42"/>
      <c r="IS1207" s="42"/>
      <c r="IT1207" s="42"/>
      <c r="IU1207" s="42"/>
      <c r="IV1207" s="42"/>
    </row>
    <row r="1208" s="26" customFormat="true" ht="24" hidden="false" customHeight="true" outlineLevel="0" collapsed="false">
      <c r="A1208" s="16"/>
      <c r="B1208" s="17" t="n">
        <v>43572</v>
      </c>
      <c r="C1208" s="18" t="n">
        <v>1460105002175</v>
      </c>
      <c r="D1208" s="29" t="s">
        <v>5110</v>
      </c>
      <c r="E1208" s="21" t="s">
        <v>5111</v>
      </c>
      <c r="F1208" s="27" t="s">
        <v>5112</v>
      </c>
      <c r="G1208" s="21" t="s">
        <v>53</v>
      </c>
      <c r="H1208" s="21" t="s">
        <v>54</v>
      </c>
      <c r="I1208" s="133"/>
      <c r="J1208" s="22" t="s">
        <v>5113</v>
      </c>
      <c r="K1208" s="31"/>
      <c r="L1208" s="31" t="s">
        <v>37</v>
      </c>
      <c r="M1208" s="31" t="s">
        <v>37</v>
      </c>
      <c r="N1208" s="31" t="s">
        <v>37</v>
      </c>
      <c r="O1208" s="31"/>
      <c r="P1208" s="31" t="s">
        <v>37</v>
      </c>
      <c r="Q1208" s="31"/>
      <c r="R1208" s="31"/>
      <c r="S1208" s="31"/>
      <c r="T1208" s="31"/>
      <c r="U1208" s="31"/>
      <c r="V1208" s="32"/>
      <c r="W1208" s="31" t="s">
        <v>37</v>
      </c>
      <c r="X1208" s="31"/>
      <c r="Y1208" s="31"/>
      <c r="Z1208" s="31"/>
      <c r="AA1208" s="105"/>
      <c r="AB1208" s="31"/>
      <c r="AC1208" s="31" t="s">
        <v>37</v>
      </c>
      <c r="AD1208" s="105"/>
      <c r="AE1208" s="23" t="n">
        <f aca="false">COUNTA(K1208:AD1208)</f>
        <v>6</v>
      </c>
      <c r="AF1208" s="38"/>
      <c r="AG1208" s="39"/>
      <c r="AH1208" s="38"/>
      <c r="AI1208" s="40"/>
      <c r="AJ1208" s="41"/>
      <c r="AK1208" s="38"/>
      <c r="AL1208" s="39"/>
      <c r="AM1208" s="38"/>
      <c r="AN1208" s="42"/>
      <c r="AO1208" s="42"/>
      <c r="AP1208" s="42"/>
      <c r="AQ1208" s="42"/>
      <c r="AR1208" s="42"/>
      <c r="AS1208" s="42"/>
      <c r="AT1208" s="42"/>
      <c r="AU1208" s="42"/>
      <c r="AV1208" s="42"/>
      <c r="AW1208" s="42"/>
      <c r="AX1208" s="42"/>
      <c r="AY1208" s="42"/>
      <c r="AZ1208" s="42"/>
      <c r="BA1208" s="42"/>
      <c r="BB1208" s="42"/>
      <c r="BC1208" s="42"/>
      <c r="BD1208" s="42"/>
      <c r="BE1208" s="42"/>
      <c r="BF1208" s="42"/>
      <c r="BG1208" s="42"/>
      <c r="BH1208" s="42"/>
      <c r="BI1208" s="42"/>
      <c r="BJ1208" s="42"/>
      <c r="BK1208" s="42"/>
      <c r="BL1208" s="42"/>
      <c r="BM1208" s="42"/>
      <c r="BN1208" s="42"/>
      <c r="BO1208" s="42"/>
      <c r="BP1208" s="42"/>
      <c r="BQ1208" s="42"/>
      <c r="BR1208" s="42"/>
      <c r="BS1208" s="42"/>
      <c r="BT1208" s="42"/>
      <c r="BU1208" s="42"/>
      <c r="BV1208" s="42"/>
      <c r="BW1208" s="42"/>
      <c r="BX1208" s="42"/>
      <c r="BY1208" s="42"/>
      <c r="BZ1208" s="42"/>
      <c r="CA1208" s="42"/>
      <c r="CB1208" s="42"/>
      <c r="CC1208" s="42"/>
      <c r="CD1208" s="42"/>
      <c r="CE1208" s="42"/>
      <c r="CF1208" s="42"/>
      <c r="CG1208" s="42"/>
      <c r="CH1208" s="42"/>
      <c r="CI1208" s="42"/>
      <c r="CJ1208" s="42"/>
      <c r="CK1208" s="42"/>
      <c r="CL1208" s="42"/>
      <c r="CM1208" s="42"/>
      <c r="CN1208" s="42"/>
      <c r="CO1208" s="42"/>
      <c r="CP1208" s="42"/>
      <c r="CQ1208" s="42"/>
      <c r="CR1208" s="42"/>
      <c r="CS1208" s="42"/>
      <c r="CT1208" s="42"/>
      <c r="CU1208" s="42"/>
      <c r="CV1208" s="42"/>
      <c r="CW1208" s="42"/>
      <c r="CX1208" s="42"/>
      <c r="CY1208" s="42"/>
      <c r="CZ1208" s="42"/>
      <c r="DA1208" s="42"/>
      <c r="DB1208" s="42"/>
      <c r="DC1208" s="42"/>
      <c r="DD1208" s="42"/>
      <c r="DE1208" s="42"/>
      <c r="DF1208" s="42"/>
      <c r="DG1208" s="42"/>
      <c r="DH1208" s="42"/>
      <c r="DI1208" s="42"/>
      <c r="DJ1208" s="42"/>
      <c r="DK1208" s="42"/>
      <c r="DL1208" s="42"/>
      <c r="DM1208" s="42"/>
      <c r="DN1208" s="42"/>
      <c r="DO1208" s="42"/>
      <c r="DP1208" s="42"/>
      <c r="DQ1208" s="42"/>
      <c r="DR1208" s="42"/>
      <c r="DS1208" s="42"/>
      <c r="DT1208" s="42"/>
      <c r="DU1208" s="42"/>
      <c r="DV1208" s="42"/>
      <c r="DW1208" s="42"/>
      <c r="DX1208" s="42"/>
      <c r="DY1208" s="42"/>
      <c r="DZ1208" s="42"/>
      <c r="EA1208" s="42"/>
      <c r="EB1208" s="42"/>
      <c r="EC1208" s="42"/>
      <c r="ED1208" s="42"/>
      <c r="EE1208" s="42"/>
      <c r="EF1208" s="42"/>
      <c r="EG1208" s="42"/>
      <c r="EH1208" s="42"/>
      <c r="EI1208" s="42"/>
      <c r="EJ1208" s="42"/>
      <c r="EK1208" s="42"/>
      <c r="EL1208" s="42"/>
      <c r="EM1208" s="42"/>
      <c r="EN1208" s="42"/>
      <c r="EO1208" s="42"/>
      <c r="EP1208" s="42"/>
      <c r="EQ1208" s="42"/>
      <c r="ER1208" s="42"/>
      <c r="ES1208" s="42"/>
      <c r="ET1208" s="42"/>
      <c r="EU1208" s="42"/>
      <c r="EV1208" s="42"/>
      <c r="EW1208" s="42"/>
      <c r="EX1208" s="42"/>
      <c r="EY1208" s="42"/>
      <c r="EZ1208" s="42"/>
      <c r="FA1208" s="42"/>
      <c r="FB1208" s="42"/>
      <c r="FC1208" s="42"/>
      <c r="FD1208" s="42"/>
      <c r="FE1208" s="42"/>
      <c r="FF1208" s="42"/>
      <c r="FG1208" s="42"/>
      <c r="FH1208" s="42"/>
      <c r="FI1208" s="42"/>
      <c r="FJ1208" s="42"/>
      <c r="FK1208" s="42"/>
      <c r="FL1208" s="42"/>
      <c r="FM1208" s="42"/>
      <c r="FN1208" s="42"/>
      <c r="FO1208" s="42"/>
      <c r="FP1208" s="42"/>
      <c r="FQ1208" s="42"/>
      <c r="FR1208" s="42"/>
      <c r="FS1208" s="42"/>
      <c r="FT1208" s="42"/>
      <c r="FU1208" s="42"/>
      <c r="FV1208" s="42"/>
      <c r="FW1208" s="42"/>
      <c r="FX1208" s="42"/>
      <c r="FY1208" s="42"/>
      <c r="FZ1208" s="42"/>
      <c r="GA1208" s="42"/>
      <c r="GB1208" s="42"/>
      <c r="GC1208" s="42"/>
      <c r="GD1208" s="42"/>
      <c r="GE1208" s="42"/>
      <c r="GF1208" s="42"/>
      <c r="GG1208" s="42"/>
      <c r="GH1208" s="42"/>
      <c r="GI1208" s="42"/>
      <c r="GJ1208" s="42"/>
      <c r="GK1208" s="42"/>
      <c r="GL1208" s="42"/>
      <c r="GM1208" s="42"/>
      <c r="GN1208" s="42"/>
      <c r="GO1208" s="42"/>
      <c r="GP1208" s="42"/>
      <c r="GQ1208" s="42"/>
      <c r="GR1208" s="42"/>
      <c r="GS1208" s="42"/>
      <c r="GT1208" s="42"/>
      <c r="GU1208" s="42"/>
      <c r="GV1208" s="42"/>
      <c r="GW1208" s="42"/>
      <c r="GX1208" s="42"/>
      <c r="GY1208" s="42"/>
      <c r="GZ1208" s="42"/>
      <c r="HA1208" s="42"/>
      <c r="HB1208" s="42"/>
      <c r="HC1208" s="42"/>
      <c r="HD1208" s="42"/>
      <c r="HE1208" s="42"/>
      <c r="HF1208" s="42"/>
      <c r="HG1208" s="42"/>
      <c r="HH1208" s="42"/>
      <c r="HI1208" s="42"/>
      <c r="HJ1208" s="42"/>
      <c r="HK1208" s="42"/>
      <c r="HL1208" s="42"/>
      <c r="HM1208" s="42"/>
      <c r="HN1208" s="42"/>
      <c r="HO1208" s="42"/>
      <c r="HP1208" s="42"/>
      <c r="HQ1208" s="42"/>
      <c r="HR1208" s="42"/>
      <c r="HS1208" s="42"/>
      <c r="HT1208" s="42"/>
      <c r="HU1208" s="42"/>
      <c r="HV1208" s="42"/>
      <c r="HW1208" s="42"/>
      <c r="HX1208" s="42"/>
      <c r="HY1208" s="42"/>
      <c r="HZ1208" s="42"/>
      <c r="IA1208" s="42"/>
      <c r="IB1208" s="42"/>
      <c r="IC1208" s="42"/>
      <c r="ID1208" s="42"/>
      <c r="IE1208" s="42"/>
      <c r="IF1208" s="42"/>
      <c r="IG1208" s="42"/>
      <c r="IH1208" s="42"/>
      <c r="II1208" s="42"/>
      <c r="IJ1208" s="42"/>
      <c r="IK1208" s="42"/>
      <c r="IL1208" s="42"/>
      <c r="IM1208" s="42"/>
      <c r="IN1208" s="42"/>
      <c r="IO1208" s="42"/>
      <c r="IP1208" s="42"/>
      <c r="IQ1208" s="42"/>
      <c r="IR1208" s="42"/>
      <c r="IS1208" s="42"/>
      <c r="IT1208" s="42"/>
      <c r="IU1208" s="42"/>
      <c r="IV1208" s="42"/>
    </row>
    <row r="1209" s="26" customFormat="true" ht="24" hidden="false" customHeight="true" outlineLevel="0" collapsed="false">
      <c r="A1209" s="20" t="s">
        <v>160</v>
      </c>
      <c r="B1209" s="17" t="n">
        <v>43600</v>
      </c>
      <c r="C1209" s="18" t="n">
        <v>6430005013691</v>
      </c>
      <c r="D1209" s="29" t="s">
        <v>5114</v>
      </c>
      <c r="E1209" s="21" t="s">
        <v>5115</v>
      </c>
      <c r="F1209" s="27" t="s">
        <v>5116</v>
      </c>
      <c r="G1209" s="21" t="s">
        <v>142</v>
      </c>
      <c r="H1209" s="21" t="s">
        <v>160</v>
      </c>
      <c r="I1209" s="133"/>
      <c r="J1209" s="22" t="s">
        <v>5117</v>
      </c>
      <c r="K1209" s="31"/>
      <c r="L1209" s="31"/>
      <c r="M1209" s="31" t="s">
        <v>37</v>
      </c>
      <c r="N1209" s="31" t="s">
        <v>37</v>
      </c>
      <c r="O1209" s="31"/>
      <c r="P1209" s="31"/>
      <c r="Q1209" s="31"/>
      <c r="R1209" s="31"/>
      <c r="S1209" s="31"/>
      <c r="T1209" s="31"/>
      <c r="U1209" s="31"/>
      <c r="V1209" s="32"/>
      <c r="W1209" s="31"/>
      <c r="X1209" s="31"/>
      <c r="Y1209" s="31"/>
      <c r="Z1209" s="31"/>
      <c r="AA1209" s="105"/>
      <c r="AB1209" s="31"/>
      <c r="AC1209" s="31" t="s">
        <v>37</v>
      </c>
      <c r="AD1209" s="105"/>
      <c r="AE1209" s="23" t="n">
        <f aca="false">COUNTA(K1209:AD1209)</f>
        <v>3</v>
      </c>
      <c r="AF1209" s="38"/>
      <c r="AG1209" s="39"/>
      <c r="AH1209" s="38"/>
      <c r="AI1209" s="40"/>
      <c r="AJ1209" s="41"/>
      <c r="AK1209" s="38"/>
      <c r="AL1209" s="39"/>
      <c r="AM1209" s="38"/>
      <c r="AN1209" s="42"/>
      <c r="AO1209" s="42"/>
      <c r="AP1209" s="42"/>
      <c r="AQ1209" s="42"/>
      <c r="AR1209" s="42"/>
      <c r="AS1209" s="42"/>
      <c r="AT1209" s="42"/>
      <c r="AU1209" s="42"/>
      <c r="AV1209" s="42"/>
      <c r="AW1209" s="42"/>
      <c r="AX1209" s="42"/>
      <c r="AY1209" s="42"/>
      <c r="AZ1209" s="42"/>
      <c r="BA1209" s="42"/>
      <c r="BB1209" s="42"/>
      <c r="BC1209" s="42"/>
      <c r="BD1209" s="42"/>
      <c r="BE1209" s="42"/>
      <c r="BF1209" s="42"/>
      <c r="BG1209" s="42"/>
      <c r="BH1209" s="42"/>
      <c r="BI1209" s="42"/>
      <c r="BJ1209" s="42"/>
      <c r="BK1209" s="42"/>
      <c r="BL1209" s="42"/>
      <c r="BM1209" s="42"/>
      <c r="BN1209" s="42"/>
      <c r="BO1209" s="42"/>
      <c r="BP1209" s="42"/>
      <c r="BQ1209" s="42"/>
      <c r="BR1209" s="42"/>
      <c r="BS1209" s="42"/>
      <c r="BT1209" s="42"/>
      <c r="BU1209" s="42"/>
      <c r="BV1209" s="42"/>
      <c r="BW1209" s="42"/>
      <c r="BX1209" s="42"/>
      <c r="BY1209" s="42"/>
      <c r="BZ1209" s="42"/>
      <c r="CA1209" s="42"/>
      <c r="CB1209" s="42"/>
      <c r="CC1209" s="42"/>
      <c r="CD1209" s="42"/>
      <c r="CE1209" s="42"/>
      <c r="CF1209" s="42"/>
      <c r="CG1209" s="42"/>
      <c r="CH1209" s="42"/>
      <c r="CI1209" s="42"/>
      <c r="CJ1209" s="42"/>
      <c r="CK1209" s="42"/>
      <c r="CL1209" s="42"/>
      <c r="CM1209" s="42"/>
      <c r="CN1209" s="42"/>
      <c r="CO1209" s="42"/>
      <c r="CP1209" s="42"/>
      <c r="CQ1209" s="42"/>
      <c r="CR1209" s="42"/>
      <c r="CS1209" s="42"/>
      <c r="CT1209" s="42"/>
      <c r="CU1209" s="42"/>
      <c r="CV1209" s="42"/>
      <c r="CW1209" s="42"/>
      <c r="CX1209" s="42"/>
      <c r="CY1209" s="42"/>
      <c r="CZ1209" s="42"/>
      <c r="DA1209" s="42"/>
      <c r="DB1209" s="42"/>
      <c r="DC1209" s="42"/>
      <c r="DD1209" s="42"/>
      <c r="DE1209" s="42"/>
      <c r="DF1209" s="42"/>
      <c r="DG1209" s="42"/>
      <c r="DH1209" s="42"/>
      <c r="DI1209" s="42"/>
      <c r="DJ1209" s="42"/>
      <c r="DK1209" s="42"/>
      <c r="DL1209" s="42"/>
      <c r="DM1209" s="42"/>
      <c r="DN1209" s="42"/>
      <c r="DO1209" s="42"/>
      <c r="DP1209" s="42"/>
      <c r="DQ1209" s="42"/>
      <c r="DR1209" s="42"/>
      <c r="DS1209" s="42"/>
      <c r="DT1209" s="42"/>
      <c r="DU1209" s="42"/>
      <c r="DV1209" s="42"/>
      <c r="DW1209" s="42"/>
      <c r="DX1209" s="42"/>
      <c r="DY1209" s="42"/>
      <c r="DZ1209" s="42"/>
      <c r="EA1209" s="42"/>
      <c r="EB1209" s="42"/>
      <c r="EC1209" s="42"/>
      <c r="ED1209" s="42"/>
      <c r="EE1209" s="42"/>
      <c r="EF1209" s="42"/>
      <c r="EG1209" s="42"/>
      <c r="EH1209" s="42"/>
      <c r="EI1209" s="42"/>
      <c r="EJ1209" s="42"/>
      <c r="EK1209" s="42"/>
      <c r="EL1209" s="42"/>
      <c r="EM1209" s="42"/>
      <c r="EN1209" s="42"/>
      <c r="EO1209" s="42"/>
      <c r="EP1209" s="42"/>
      <c r="EQ1209" s="42"/>
      <c r="ER1209" s="42"/>
      <c r="ES1209" s="42"/>
      <c r="ET1209" s="42"/>
      <c r="EU1209" s="42"/>
      <c r="EV1209" s="42"/>
      <c r="EW1209" s="42"/>
      <c r="EX1209" s="42"/>
      <c r="EY1209" s="42"/>
      <c r="EZ1209" s="42"/>
      <c r="FA1209" s="42"/>
      <c r="FB1209" s="42"/>
      <c r="FC1209" s="42"/>
      <c r="FD1209" s="42"/>
      <c r="FE1209" s="42"/>
      <c r="FF1209" s="42"/>
      <c r="FG1209" s="42"/>
      <c r="FH1209" s="42"/>
      <c r="FI1209" s="42"/>
      <c r="FJ1209" s="42"/>
      <c r="FK1209" s="42"/>
      <c r="FL1209" s="42"/>
      <c r="FM1209" s="42"/>
      <c r="FN1209" s="42"/>
      <c r="FO1209" s="42"/>
      <c r="FP1209" s="42"/>
      <c r="FQ1209" s="42"/>
      <c r="FR1209" s="42"/>
      <c r="FS1209" s="42"/>
      <c r="FT1209" s="42"/>
      <c r="FU1209" s="42"/>
      <c r="FV1209" s="42"/>
      <c r="FW1209" s="42"/>
      <c r="FX1209" s="42"/>
      <c r="FY1209" s="42"/>
      <c r="FZ1209" s="42"/>
      <c r="GA1209" s="42"/>
      <c r="GB1209" s="42"/>
      <c r="GC1209" s="42"/>
      <c r="GD1209" s="42"/>
      <c r="GE1209" s="42"/>
      <c r="GF1209" s="42"/>
      <c r="GG1209" s="42"/>
      <c r="GH1209" s="42"/>
      <c r="GI1209" s="42"/>
      <c r="GJ1209" s="42"/>
      <c r="GK1209" s="42"/>
      <c r="GL1209" s="42"/>
      <c r="GM1209" s="42"/>
      <c r="GN1209" s="42"/>
      <c r="GO1209" s="42"/>
      <c r="GP1209" s="42"/>
      <c r="GQ1209" s="42"/>
      <c r="GR1209" s="42"/>
      <c r="GS1209" s="42"/>
      <c r="GT1209" s="42"/>
      <c r="GU1209" s="42"/>
      <c r="GV1209" s="42"/>
      <c r="GW1209" s="42"/>
      <c r="GX1209" s="42"/>
      <c r="GY1209" s="42"/>
      <c r="GZ1209" s="42"/>
      <c r="HA1209" s="42"/>
      <c r="HB1209" s="42"/>
      <c r="HC1209" s="42"/>
      <c r="HD1209" s="42"/>
      <c r="HE1209" s="42"/>
      <c r="HF1209" s="42"/>
      <c r="HG1209" s="42"/>
      <c r="HH1209" s="42"/>
      <c r="HI1209" s="42"/>
      <c r="HJ1209" s="42"/>
      <c r="HK1209" s="42"/>
      <c r="HL1209" s="42"/>
      <c r="HM1209" s="42"/>
      <c r="HN1209" s="42"/>
      <c r="HO1209" s="42"/>
      <c r="HP1209" s="42"/>
      <c r="HQ1209" s="42"/>
      <c r="HR1209" s="42"/>
      <c r="HS1209" s="42"/>
      <c r="HT1209" s="42"/>
      <c r="HU1209" s="42"/>
      <c r="HV1209" s="42"/>
      <c r="HW1209" s="42"/>
      <c r="HX1209" s="42"/>
      <c r="HY1209" s="42"/>
      <c r="HZ1209" s="42"/>
      <c r="IA1209" s="42"/>
      <c r="IB1209" s="42"/>
      <c r="IC1209" s="42"/>
      <c r="ID1209" s="42"/>
      <c r="IE1209" s="42"/>
      <c r="IF1209" s="42"/>
      <c r="IG1209" s="42"/>
      <c r="IH1209" s="42"/>
      <c r="II1209" s="42"/>
      <c r="IJ1209" s="42"/>
      <c r="IK1209" s="42"/>
      <c r="IL1209" s="42"/>
      <c r="IM1209" s="42"/>
      <c r="IN1209" s="42"/>
      <c r="IO1209" s="42"/>
      <c r="IP1209" s="42"/>
      <c r="IQ1209" s="42"/>
      <c r="IR1209" s="42"/>
      <c r="IS1209" s="42"/>
      <c r="IT1209" s="42"/>
      <c r="IU1209" s="42"/>
      <c r="IV1209" s="42"/>
    </row>
    <row r="1210" s="26" customFormat="true" ht="24" hidden="false" customHeight="true" outlineLevel="0" collapsed="false">
      <c r="A1210" s="16"/>
      <c r="B1210" s="17" t="n">
        <v>43602</v>
      </c>
      <c r="C1210" s="18" t="n">
        <v>9430005013697</v>
      </c>
      <c r="D1210" s="29" t="s">
        <v>5118</v>
      </c>
      <c r="E1210" s="21" t="s">
        <v>5119</v>
      </c>
      <c r="F1210" s="27" t="s">
        <v>5120</v>
      </c>
      <c r="G1210" s="21" t="s">
        <v>41</v>
      </c>
      <c r="H1210" s="21" t="s">
        <v>3709</v>
      </c>
      <c r="I1210" s="133"/>
      <c r="J1210" s="22" t="s">
        <v>5121</v>
      </c>
      <c r="K1210" s="31" t="s">
        <v>37</v>
      </c>
      <c r="L1210" s="31" t="s">
        <v>37</v>
      </c>
      <c r="M1210" s="31" t="s">
        <v>37</v>
      </c>
      <c r="N1210" s="31" t="s">
        <v>37</v>
      </c>
      <c r="O1210" s="31"/>
      <c r="P1210" s="31" t="s">
        <v>37</v>
      </c>
      <c r="Q1210" s="31"/>
      <c r="R1210" s="31"/>
      <c r="S1210" s="31"/>
      <c r="T1210" s="31"/>
      <c r="U1210" s="31"/>
      <c r="V1210" s="32"/>
      <c r="W1210" s="31" t="s">
        <v>37</v>
      </c>
      <c r="X1210" s="31"/>
      <c r="Y1210" s="31"/>
      <c r="Z1210" s="31"/>
      <c r="AA1210" s="105"/>
      <c r="AB1210" s="31"/>
      <c r="AC1210" s="31" t="s">
        <v>37</v>
      </c>
      <c r="AD1210" s="105"/>
      <c r="AE1210" s="23" t="n">
        <f aca="false">COUNTA(K1210:AD1210)</f>
        <v>7</v>
      </c>
      <c r="AF1210" s="38"/>
      <c r="AG1210" s="39"/>
      <c r="AH1210" s="38"/>
      <c r="AI1210" s="40"/>
      <c r="AJ1210" s="41"/>
      <c r="AK1210" s="38"/>
      <c r="AL1210" s="39"/>
      <c r="AM1210" s="38"/>
      <c r="AN1210" s="42"/>
      <c r="AO1210" s="42"/>
      <c r="AP1210" s="42"/>
      <c r="AQ1210" s="42"/>
      <c r="AR1210" s="42"/>
      <c r="AS1210" s="42"/>
      <c r="AT1210" s="42"/>
      <c r="AU1210" s="42"/>
      <c r="AV1210" s="42"/>
      <c r="AW1210" s="42"/>
      <c r="AX1210" s="42"/>
      <c r="AY1210" s="42"/>
      <c r="AZ1210" s="42"/>
      <c r="BA1210" s="42"/>
      <c r="BB1210" s="42"/>
      <c r="BC1210" s="42"/>
      <c r="BD1210" s="42"/>
      <c r="BE1210" s="42"/>
      <c r="BF1210" s="42"/>
      <c r="BG1210" s="42"/>
      <c r="BH1210" s="42"/>
      <c r="BI1210" s="42"/>
      <c r="BJ1210" s="42"/>
      <c r="BK1210" s="42"/>
      <c r="BL1210" s="42"/>
      <c r="BM1210" s="42"/>
      <c r="BN1210" s="42"/>
      <c r="BO1210" s="42"/>
      <c r="BP1210" s="42"/>
      <c r="BQ1210" s="42"/>
      <c r="BR1210" s="42"/>
      <c r="BS1210" s="42"/>
      <c r="BT1210" s="42"/>
      <c r="BU1210" s="42"/>
      <c r="BV1210" s="42"/>
      <c r="BW1210" s="42"/>
      <c r="BX1210" s="42"/>
      <c r="BY1210" s="42"/>
      <c r="BZ1210" s="42"/>
      <c r="CA1210" s="42"/>
      <c r="CB1210" s="42"/>
      <c r="CC1210" s="42"/>
      <c r="CD1210" s="42"/>
      <c r="CE1210" s="42"/>
      <c r="CF1210" s="42"/>
      <c r="CG1210" s="42"/>
      <c r="CH1210" s="42"/>
      <c r="CI1210" s="42"/>
      <c r="CJ1210" s="42"/>
      <c r="CK1210" s="42"/>
      <c r="CL1210" s="42"/>
      <c r="CM1210" s="42"/>
      <c r="CN1210" s="42"/>
      <c r="CO1210" s="42"/>
      <c r="CP1210" s="42"/>
      <c r="CQ1210" s="42"/>
      <c r="CR1210" s="42"/>
      <c r="CS1210" s="42"/>
      <c r="CT1210" s="42"/>
      <c r="CU1210" s="42"/>
      <c r="CV1210" s="42"/>
      <c r="CW1210" s="42"/>
      <c r="CX1210" s="42"/>
      <c r="CY1210" s="42"/>
      <c r="CZ1210" s="42"/>
      <c r="DA1210" s="42"/>
      <c r="DB1210" s="42"/>
      <c r="DC1210" s="42"/>
      <c r="DD1210" s="42"/>
      <c r="DE1210" s="42"/>
      <c r="DF1210" s="42"/>
      <c r="DG1210" s="42"/>
      <c r="DH1210" s="42"/>
      <c r="DI1210" s="42"/>
      <c r="DJ1210" s="42"/>
      <c r="DK1210" s="42"/>
      <c r="DL1210" s="42"/>
      <c r="DM1210" s="42"/>
      <c r="DN1210" s="42"/>
      <c r="DO1210" s="42"/>
      <c r="DP1210" s="42"/>
      <c r="DQ1210" s="42"/>
      <c r="DR1210" s="42"/>
      <c r="DS1210" s="42"/>
      <c r="DT1210" s="42"/>
      <c r="DU1210" s="42"/>
      <c r="DV1210" s="42"/>
      <c r="DW1210" s="42"/>
      <c r="DX1210" s="42"/>
      <c r="DY1210" s="42"/>
      <c r="DZ1210" s="42"/>
      <c r="EA1210" s="42"/>
      <c r="EB1210" s="42"/>
      <c r="EC1210" s="42"/>
      <c r="ED1210" s="42"/>
      <c r="EE1210" s="42"/>
      <c r="EF1210" s="42"/>
      <c r="EG1210" s="42"/>
      <c r="EH1210" s="42"/>
      <c r="EI1210" s="42"/>
      <c r="EJ1210" s="42"/>
      <c r="EK1210" s="42"/>
      <c r="EL1210" s="42"/>
      <c r="EM1210" s="42"/>
      <c r="EN1210" s="42"/>
      <c r="EO1210" s="42"/>
      <c r="EP1210" s="42"/>
      <c r="EQ1210" s="42"/>
      <c r="ER1210" s="42"/>
      <c r="ES1210" s="42"/>
      <c r="ET1210" s="42"/>
      <c r="EU1210" s="42"/>
      <c r="EV1210" s="42"/>
      <c r="EW1210" s="42"/>
      <c r="EX1210" s="42"/>
      <c r="EY1210" s="42"/>
      <c r="EZ1210" s="42"/>
      <c r="FA1210" s="42"/>
      <c r="FB1210" s="42"/>
      <c r="FC1210" s="42"/>
      <c r="FD1210" s="42"/>
      <c r="FE1210" s="42"/>
      <c r="FF1210" s="42"/>
      <c r="FG1210" s="42"/>
      <c r="FH1210" s="42"/>
      <c r="FI1210" s="42"/>
      <c r="FJ1210" s="42"/>
      <c r="FK1210" s="42"/>
      <c r="FL1210" s="42"/>
      <c r="FM1210" s="42"/>
      <c r="FN1210" s="42"/>
      <c r="FO1210" s="42"/>
      <c r="FP1210" s="42"/>
      <c r="FQ1210" s="42"/>
      <c r="FR1210" s="42"/>
      <c r="FS1210" s="42"/>
      <c r="FT1210" s="42"/>
      <c r="FU1210" s="42"/>
      <c r="FV1210" s="42"/>
      <c r="FW1210" s="42"/>
      <c r="FX1210" s="42"/>
      <c r="FY1210" s="42"/>
      <c r="FZ1210" s="42"/>
      <c r="GA1210" s="42"/>
      <c r="GB1210" s="42"/>
      <c r="GC1210" s="42"/>
      <c r="GD1210" s="42"/>
      <c r="GE1210" s="42"/>
      <c r="GF1210" s="42"/>
      <c r="GG1210" s="42"/>
      <c r="GH1210" s="42"/>
      <c r="GI1210" s="42"/>
      <c r="GJ1210" s="42"/>
      <c r="GK1210" s="42"/>
      <c r="GL1210" s="42"/>
      <c r="GM1210" s="42"/>
      <c r="GN1210" s="42"/>
      <c r="GO1210" s="42"/>
      <c r="GP1210" s="42"/>
      <c r="GQ1210" s="42"/>
      <c r="GR1210" s="42"/>
      <c r="GS1210" s="42"/>
      <c r="GT1210" s="42"/>
      <c r="GU1210" s="42"/>
      <c r="GV1210" s="42"/>
      <c r="GW1210" s="42"/>
      <c r="GX1210" s="42"/>
      <c r="GY1210" s="42"/>
      <c r="GZ1210" s="42"/>
      <c r="HA1210" s="42"/>
      <c r="HB1210" s="42"/>
      <c r="HC1210" s="42"/>
      <c r="HD1210" s="42"/>
      <c r="HE1210" s="42"/>
      <c r="HF1210" s="42"/>
      <c r="HG1210" s="42"/>
      <c r="HH1210" s="42"/>
      <c r="HI1210" s="42"/>
      <c r="HJ1210" s="42"/>
      <c r="HK1210" s="42"/>
      <c r="HL1210" s="42"/>
      <c r="HM1210" s="42"/>
      <c r="HN1210" s="42"/>
      <c r="HO1210" s="42"/>
      <c r="HP1210" s="42"/>
      <c r="HQ1210" s="42"/>
      <c r="HR1210" s="42"/>
      <c r="HS1210" s="42"/>
      <c r="HT1210" s="42"/>
      <c r="HU1210" s="42"/>
      <c r="HV1210" s="42"/>
      <c r="HW1210" s="42"/>
      <c r="HX1210" s="42"/>
      <c r="HY1210" s="42"/>
      <c r="HZ1210" s="42"/>
      <c r="IA1210" s="42"/>
      <c r="IB1210" s="42"/>
      <c r="IC1210" s="42"/>
      <c r="ID1210" s="42"/>
      <c r="IE1210" s="42"/>
      <c r="IF1210" s="42"/>
      <c r="IG1210" s="42"/>
      <c r="IH1210" s="42"/>
      <c r="II1210" s="42"/>
      <c r="IJ1210" s="42"/>
      <c r="IK1210" s="42"/>
      <c r="IL1210" s="42"/>
      <c r="IM1210" s="42"/>
      <c r="IN1210" s="42"/>
      <c r="IO1210" s="42"/>
      <c r="IP1210" s="42"/>
      <c r="IQ1210" s="42"/>
      <c r="IR1210" s="42"/>
      <c r="IS1210" s="42"/>
      <c r="IT1210" s="42"/>
      <c r="IU1210" s="42"/>
      <c r="IV1210" s="42"/>
    </row>
    <row r="1211" s="26" customFormat="true" ht="24" hidden="false" customHeight="true" outlineLevel="0" collapsed="false">
      <c r="A1211" s="16"/>
      <c r="B1211" s="17" t="n">
        <v>43608</v>
      </c>
      <c r="C1211" s="18" t="n">
        <v>1430005013705</v>
      </c>
      <c r="D1211" s="29" t="s">
        <v>5122</v>
      </c>
      <c r="E1211" s="21" t="s">
        <v>5123</v>
      </c>
      <c r="F1211" s="27" t="s">
        <v>5124</v>
      </c>
      <c r="G1211" s="21" t="s">
        <v>48</v>
      </c>
      <c r="H1211" s="21" t="s">
        <v>5125</v>
      </c>
      <c r="I1211" s="133"/>
      <c r="J1211" s="22" t="s">
        <v>5126</v>
      </c>
      <c r="K1211" s="31" t="s">
        <v>37</v>
      </c>
      <c r="L1211" s="31"/>
      <c r="M1211" s="31" t="s">
        <v>37</v>
      </c>
      <c r="N1211" s="31"/>
      <c r="O1211" s="31" t="s">
        <v>37</v>
      </c>
      <c r="P1211" s="31"/>
      <c r="Q1211" s="31"/>
      <c r="R1211" s="31"/>
      <c r="S1211" s="31"/>
      <c r="T1211" s="31"/>
      <c r="U1211" s="31"/>
      <c r="V1211" s="32"/>
      <c r="W1211" s="31" t="s">
        <v>37</v>
      </c>
      <c r="X1211" s="31"/>
      <c r="Y1211" s="31"/>
      <c r="Z1211" s="31"/>
      <c r="AA1211" s="105"/>
      <c r="AB1211" s="31"/>
      <c r="AC1211" s="31"/>
      <c r="AD1211" s="105"/>
      <c r="AE1211" s="23" t="n">
        <f aca="false">COUNTA(K1211:AD1211)</f>
        <v>4</v>
      </c>
      <c r="AF1211" s="38"/>
      <c r="AG1211" s="39"/>
      <c r="AH1211" s="38"/>
      <c r="AI1211" s="40"/>
      <c r="AJ1211" s="41"/>
      <c r="AK1211" s="38"/>
      <c r="AL1211" s="39"/>
      <c r="AM1211" s="38"/>
      <c r="AN1211" s="42"/>
      <c r="AO1211" s="42"/>
      <c r="AP1211" s="42"/>
      <c r="AQ1211" s="42"/>
      <c r="AR1211" s="42"/>
      <c r="AS1211" s="42"/>
      <c r="AT1211" s="42"/>
      <c r="AU1211" s="42"/>
      <c r="AV1211" s="42"/>
      <c r="AW1211" s="42"/>
      <c r="AX1211" s="42"/>
      <c r="AY1211" s="42"/>
      <c r="AZ1211" s="42"/>
      <c r="BA1211" s="42"/>
      <c r="BB1211" s="42"/>
      <c r="BC1211" s="42"/>
      <c r="BD1211" s="42"/>
      <c r="BE1211" s="42"/>
      <c r="BF1211" s="42"/>
      <c r="BG1211" s="42"/>
      <c r="BH1211" s="42"/>
      <c r="BI1211" s="42"/>
      <c r="BJ1211" s="42"/>
      <c r="BK1211" s="42"/>
      <c r="BL1211" s="42"/>
      <c r="BM1211" s="42"/>
      <c r="BN1211" s="42"/>
      <c r="BO1211" s="42"/>
      <c r="BP1211" s="42"/>
      <c r="BQ1211" s="42"/>
      <c r="BR1211" s="42"/>
      <c r="BS1211" s="42"/>
      <c r="BT1211" s="42"/>
      <c r="BU1211" s="42"/>
      <c r="BV1211" s="42"/>
      <c r="BW1211" s="42"/>
      <c r="BX1211" s="42"/>
      <c r="BY1211" s="42"/>
      <c r="BZ1211" s="42"/>
      <c r="CA1211" s="42"/>
      <c r="CB1211" s="42"/>
      <c r="CC1211" s="42"/>
      <c r="CD1211" s="42"/>
      <c r="CE1211" s="42"/>
      <c r="CF1211" s="42"/>
      <c r="CG1211" s="42"/>
      <c r="CH1211" s="42"/>
      <c r="CI1211" s="42"/>
      <c r="CJ1211" s="42"/>
      <c r="CK1211" s="42"/>
      <c r="CL1211" s="42"/>
      <c r="CM1211" s="42"/>
      <c r="CN1211" s="42"/>
      <c r="CO1211" s="42"/>
      <c r="CP1211" s="42"/>
      <c r="CQ1211" s="42"/>
      <c r="CR1211" s="42"/>
      <c r="CS1211" s="42"/>
      <c r="CT1211" s="42"/>
      <c r="CU1211" s="42"/>
      <c r="CV1211" s="42"/>
      <c r="CW1211" s="42"/>
      <c r="CX1211" s="42"/>
      <c r="CY1211" s="42"/>
      <c r="CZ1211" s="42"/>
      <c r="DA1211" s="42"/>
      <c r="DB1211" s="42"/>
      <c r="DC1211" s="42"/>
      <c r="DD1211" s="42"/>
      <c r="DE1211" s="42"/>
      <c r="DF1211" s="42"/>
      <c r="DG1211" s="42"/>
      <c r="DH1211" s="42"/>
      <c r="DI1211" s="42"/>
      <c r="DJ1211" s="42"/>
      <c r="DK1211" s="42"/>
      <c r="DL1211" s="42"/>
      <c r="DM1211" s="42"/>
      <c r="DN1211" s="42"/>
      <c r="DO1211" s="42"/>
      <c r="DP1211" s="42"/>
      <c r="DQ1211" s="42"/>
      <c r="DR1211" s="42"/>
      <c r="DS1211" s="42"/>
      <c r="DT1211" s="42"/>
      <c r="DU1211" s="42"/>
      <c r="DV1211" s="42"/>
      <c r="DW1211" s="42"/>
      <c r="DX1211" s="42"/>
      <c r="DY1211" s="42"/>
      <c r="DZ1211" s="42"/>
      <c r="EA1211" s="42"/>
      <c r="EB1211" s="42"/>
      <c r="EC1211" s="42"/>
      <c r="ED1211" s="42"/>
      <c r="EE1211" s="42"/>
      <c r="EF1211" s="42"/>
      <c r="EG1211" s="42"/>
      <c r="EH1211" s="42"/>
      <c r="EI1211" s="42"/>
      <c r="EJ1211" s="42"/>
      <c r="EK1211" s="42"/>
      <c r="EL1211" s="42"/>
      <c r="EM1211" s="42"/>
      <c r="EN1211" s="42"/>
      <c r="EO1211" s="42"/>
      <c r="EP1211" s="42"/>
      <c r="EQ1211" s="42"/>
      <c r="ER1211" s="42"/>
      <c r="ES1211" s="42"/>
      <c r="ET1211" s="42"/>
      <c r="EU1211" s="42"/>
      <c r="EV1211" s="42"/>
      <c r="EW1211" s="42"/>
      <c r="EX1211" s="42"/>
      <c r="EY1211" s="42"/>
      <c r="EZ1211" s="42"/>
      <c r="FA1211" s="42"/>
      <c r="FB1211" s="42"/>
      <c r="FC1211" s="42"/>
      <c r="FD1211" s="42"/>
      <c r="FE1211" s="42"/>
      <c r="FF1211" s="42"/>
      <c r="FG1211" s="42"/>
      <c r="FH1211" s="42"/>
      <c r="FI1211" s="42"/>
      <c r="FJ1211" s="42"/>
      <c r="FK1211" s="42"/>
      <c r="FL1211" s="42"/>
      <c r="FM1211" s="42"/>
      <c r="FN1211" s="42"/>
      <c r="FO1211" s="42"/>
      <c r="FP1211" s="42"/>
      <c r="FQ1211" s="42"/>
      <c r="FR1211" s="42"/>
      <c r="FS1211" s="42"/>
      <c r="FT1211" s="42"/>
      <c r="FU1211" s="42"/>
      <c r="FV1211" s="42"/>
      <c r="FW1211" s="42"/>
      <c r="FX1211" s="42"/>
      <c r="FY1211" s="42"/>
      <c r="FZ1211" s="42"/>
      <c r="GA1211" s="42"/>
      <c r="GB1211" s="42"/>
      <c r="GC1211" s="42"/>
      <c r="GD1211" s="42"/>
      <c r="GE1211" s="42"/>
      <c r="GF1211" s="42"/>
      <c r="GG1211" s="42"/>
      <c r="GH1211" s="42"/>
      <c r="GI1211" s="42"/>
      <c r="GJ1211" s="42"/>
      <c r="GK1211" s="42"/>
      <c r="GL1211" s="42"/>
      <c r="GM1211" s="42"/>
      <c r="GN1211" s="42"/>
      <c r="GO1211" s="42"/>
      <c r="GP1211" s="42"/>
      <c r="GQ1211" s="42"/>
      <c r="GR1211" s="42"/>
      <c r="GS1211" s="42"/>
      <c r="GT1211" s="42"/>
      <c r="GU1211" s="42"/>
      <c r="GV1211" s="42"/>
      <c r="GW1211" s="42"/>
      <c r="GX1211" s="42"/>
      <c r="GY1211" s="42"/>
      <c r="GZ1211" s="42"/>
      <c r="HA1211" s="42"/>
      <c r="HB1211" s="42"/>
      <c r="HC1211" s="42"/>
      <c r="HD1211" s="42"/>
      <c r="HE1211" s="42"/>
      <c r="HF1211" s="42"/>
      <c r="HG1211" s="42"/>
      <c r="HH1211" s="42"/>
      <c r="HI1211" s="42"/>
      <c r="HJ1211" s="42"/>
      <c r="HK1211" s="42"/>
      <c r="HL1211" s="42"/>
      <c r="HM1211" s="42"/>
      <c r="HN1211" s="42"/>
      <c r="HO1211" s="42"/>
      <c r="HP1211" s="42"/>
      <c r="HQ1211" s="42"/>
      <c r="HR1211" s="42"/>
      <c r="HS1211" s="42"/>
      <c r="HT1211" s="42"/>
      <c r="HU1211" s="42"/>
      <c r="HV1211" s="42"/>
      <c r="HW1211" s="42"/>
      <c r="HX1211" s="42"/>
      <c r="HY1211" s="42"/>
      <c r="HZ1211" s="42"/>
      <c r="IA1211" s="42"/>
      <c r="IB1211" s="42"/>
      <c r="IC1211" s="42"/>
      <c r="ID1211" s="42"/>
      <c r="IE1211" s="42"/>
      <c r="IF1211" s="42"/>
      <c r="IG1211" s="42"/>
      <c r="IH1211" s="42"/>
      <c r="II1211" s="42"/>
      <c r="IJ1211" s="42"/>
      <c r="IK1211" s="42"/>
      <c r="IL1211" s="42"/>
      <c r="IM1211" s="42"/>
      <c r="IN1211" s="42"/>
      <c r="IO1211" s="42"/>
      <c r="IP1211" s="42"/>
      <c r="IQ1211" s="42"/>
      <c r="IR1211" s="42"/>
      <c r="IS1211" s="42"/>
      <c r="IT1211" s="42"/>
      <c r="IU1211" s="42"/>
      <c r="IV1211" s="42"/>
    </row>
    <row r="1212" s="26" customFormat="true" ht="24" hidden="false" customHeight="true" outlineLevel="0" collapsed="false">
      <c r="A1212" s="16"/>
      <c r="B1212" s="17" t="n">
        <v>43614</v>
      </c>
      <c r="C1212" s="18"/>
      <c r="D1212" s="29" t="s">
        <v>5127</v>
      </c>
      <c r="E1212" s="21" t="s">
        <v>5128</v>
      </c>
      <c r="F1212" s="27" t="s">
        <v>5129</v>
      </c>
      <c r="G1212" s="21" t="s">
        <v>127</v>
      </c>
      <c r="H1212" s="21" t="s">
        <v>2103</v>
      </c>
      <c r="I1212" s="133"/>
      <c r="J1212" s="22" t="s">
        <v>5130</v>
      </c>
      <c r="K1212" s="31"/>
      <c r="L1212" s="31" t="s">
        <v>37</v>
      </c>
      <c r="M1212" s="31" t="s">
        <v>37</v>
      </c>
      <c r="N1212" s="31"/>
      <c r="O1212" s="31"/>
      <c r="P1212" s="31"/>
      <c r="Q1212" s="31"/>
      <c r="R1212" s="31"/>
      <c r="S1212" s="31"/>
      <c r="T1212" s="31"/>
      <c r="U1212" s="31"/>
      <c r="V1212" s="32"/>
      <c r="W1212" s="31" t="s">
        <v>37</v>
      </c>
      <c r="X1212" s="31"/>
      <c r="Y1212" s="31"/>
      <c r="Z1212" s="31" t="s">
        <v>37</v>
      </c>
      <c r="AA1212" s="105" t="s">
        <v>37</v>
      </c>
      <c r="AB1212" s="31"/>
      <c r="AC1212" s="31" t="s">
        <v>37</v>
      </c>
      <c r="AD1212" s="105"/>
      <c r="AE1212" s="23" t="n">
        <f aca="false">COUNTA(K1212:AD1212)</f>
        <v>6</v>
      </c>
      <c r="AF1212" s="38"/>
      <c r="AG1212" s="39"/>
      <c r="AH1212" s="38"/>
      <c r="AI1212" s="40"/>
      <c r="AJ1212" s="41"/>
      <c r="AK1212" s="38"/>
      <c r="AL1212" s="39"/>
      <c r="AM1212" s="38"/>
      <c r="AN1212" s="42"/>
      <c r="AO1212" s="42"/>
      <c r="AP1212" s="42"/>
      <c r="AQ1212" s="42"/>
      <c r="AR1212" s="42"/>
      <c r="AS1212" s="42"/>
      <c r="AT1212" s="42"/>
      <c r="AU1212" s="42"/>
      <c r="AV1212" s="42"/>
      <c r="AW1212" s="42"/>
      <c r="AX1212" s="42"/>
      <c r="AY1212" s="42"/>
      <c r="AZ1212" s="42"/>
      <c r="BA1212" s="42"/>
      <c r="BB1212" s="42"/>
      <c r="BC1212" s="42"/>
      <c r="BD1212" s="42"/>
      <c r="BE1212" s="42"/>
      <c r="BF1212" s="42"/>
      <c r="BG1212" s="42"/>
      <c r="BH1212" s="42"/>
      <c r="BI1212" s="42"/>
      <c r="BJ1212" s="42"/>
      <c r="BK1212" s="42"/>
      <c r="BL1212" s="42"/>
      <c r="BM1212" s="42"/>
      <c r="BN1212" s="42"/>
      <c r="BO1212" s="42"/>
      <c r="BP1212" s="42"/>
      <c r="BQ1212" s="42"/>
      <c r="BR1212" s="42"/>
      <c r="BS1212" s="42"/>
      <c r="BT1212" s="42"/>
      <c r="BU1212" s="42"/>
      <c r="BV1212" s="42"/>
      <c r="BW1212" s="42"/>
      <c r="BX1212" s="42"/>
      <c r="BY1212" s="42"/>
      <c r="BZ1212" s="42"/>
      <c r="CA1212" s="42"/>
      <c r="CB1212" s="42"/>
      <c r="CC1212" s="42"/>
      <c r="CD1212" s="42"/>
      <c r="CE1212" s="42"/>
      <c r="CF1212" s="42"/>
      <c r="CG1212" s="42"/>
      <c r="CH1212" s="42"/>
      <c r="CI1212" s="42"/>
      <c r="CJ1212" s="42"/>
      <c r="CK1212" s="42"/>
      <c r="CL1212" s="42"/>
      <c r="CM1212" s="42"/>
      <c r="CN1212" s="42"/>
      <c r="CO1212" s="42"/>
      <c r="CP1212" s="42"/>
      <c r="CQ1212" s="42"/>
      <c r="CR1212" s="42"/>
      <c r="CS1212" s="42"/>
      <c r="CT1212" s="42"/>
      <c r="CU1212" s="42"/>
      <c r="CV1212" s="42"/>
      <c r="CW1212" s="42"/>
      <c r="CX1212" s="42"/>
      <c r="CY1212" s="42"/>
      <c r="CZ1212" s="42"/>
      <c r="DA1212" s="42"/>
      <c r="DB1212" s="42"/>
      <c r="DC1212" s="42"/>
      <c r="DD1212" s="42"/>
      <c r="DE1212" s="42"/>
      <c r="DF1212" s="42"/>
      <c r="DG1212" s="42"/>
      <c r="DH1212" s="42"/>
      <c r="DI1212" s="42"/>
      <c r="DJ1212" s="42"/>
      <c r="DK1212" s="42"/>
      <c r="DL1212" s="42"/>
      <c r="DM1212" s="42"/>
      <c r="DN1212" s="42"/>
      <c r="DO1212" s="42"/>
      <c r="DP1212" s="42"/>
      <c r="DQ1212" s="42"/>
      <c r="DR1212" s="42"/>
      <c r="DS1212" s="42"/>
      <c r="DT1212" s="42"/>
      <c r="DU1212" s="42"/>
      <c r="DV1212" s="42"/>
      <c r="DW1212" s="42"/>
      <c r="DX1212" s="42"/>
      <c r="DY1212" s="42"/>
      <c r="DZ1212" s="42"/>
      <c r="EA1212" s="42"/>
      <c r="EB1212" s="42"/>
      <c r="EC1212" s="42"/>
      <c r="ED1212" s="42"/>
      <c r="EE1212" s="42"/>
      <c r="EF1212" s="42"/>
      <c r="EG1212" s="42"/>
      <c r="EH1212" s="42"/>
      <c r="EI1212" s="42"/>
      <c r="EJ1212" s="42"/>
      <c r="EK1212" s="42"/>
      <c r="EL1212" s="42"/>
      <c r="EM1212" s="42"/>
      <c r="EN1212" s="42"/>
      <c r="EO1212" s="42"/>
      <c r="EP1212" s="42"/>
      <c r="EQ1212" s="42"/>
      <c r="ER1212" s="42"/>
      <c r="ES1212" s="42"/>
      <c r="ET1212" s="42"/>
      <c r="EU1212" s="42"/>
      <c r="EV1212" s="42"/>
      <c r="EW1212" s="42"/>
      <c r="EX1212" s="42"/>
      <c r="EY1212" s="42"/>
      <c r="EZ1212" s="42"/>
      <c r="FA1212" s="42"/>
      <c r="FB1212" s="42"/>
      <c r="FC1212" s="42"/>
      <c r="FD1212" s="42"/>
      <c r="FE1212" s="42"/>
      <c r="FF1212" s="42"/>
      <c r="FG1212" s="42"/>
      <c r="FH1212" s="42"/>
      <c r="FI1212" s="42"/>
      <c r="FJ1212" s="42"/>
      <c r="FK1212" s="42"/>
      <c r="FL1212" s="42"/>
      <c r="FM1212" s="42"/>
      <c r="FN1212" s="42"/>
      <c r="FO1212" s="42"/>
      <c r="FP1212" s="42"/>
      <c r="FQ1212" s="42"/>
      <c r="FR1212" s="42"/>
      <c r="FS1212" s="42"/>
      <c r="FT1212" s="42"/>
      <c r="FU1212" s="42"/>
      <c r="FV1212" s="42"/>
      <c r="FW1212" s="42"/>
      <c r="FX1212" s="42"/>
      <c r="FY1212" s="42"/>
      <c r="FZ1212" s="42"/>
      <c r="GA1212" s="42"/>
      <c r="GB1212" s="42"/>
      <c r="GC1212" s="42"/>
      <c r="GD1212" s="42"/>
      <c r="GE1212" s="42"/>
      <c r="GF1212" s="42"/>
      <c r="GG1212" s="42"/>
      <c r="GH1212" s="42"/>
      <c r="GI1212" s="42"/>
      <c r="GJ1212" s="42"/>
      <c r="GK1212" s="42"/>
      <c r="GL1212" s="42"/>
      <c r="GM1212" s="42"/>
      <c r="GN1212" s="42"/>
      <c r="GO1212" s="42"/>
      <c r="GP1212" s="42"/>
      <c r="GQ1212" s="42"/>
      <c r="GR1212" s="42"/>
      <c r="GS1212" s="42"/>
      <c r="GT1212" s="42"/>
      <c r="GU1212" s="42"/>
      <c r="GV1212" s="42"/>
      <c r="GW1212" s="42"/>
      <c r="GX1212" s="42"/>
      <c r="GY1212" s="42"/>
      <c r="GZ1212" s="42"/>
      <c r="HA1212" s="42"/>
      <c r="HB1212" s="42"/>
      <c r="HC1212" s="42"/>
      <c r="HD1212" s="42"/>
      <c r="HE1212" s="42"/>
      <c r="HF1212" s="42"/>
      <c r="HG1212" s="42"/>
      <c r="HH1212" s="42"/>
      <c r="HI1212" s="42"/>
      <c r="HJ1212" s="42"/>
      <c r="HK1212" s="42"/>
      <c r="HL1212" s="42"/>
      <c r="HM1212" s="42"/>
      <c r="HN1212" s="42"/>
      <c r="HO1212" s="42"/>
      <c r="HP1212" s="42"/>
      <c r="HQ1212" s="42"/>
      <c r="HR1212" s="42"/>
      <c r="HS1212" s="42"/>
      <c r="HT1212" s="42"/>
      <c r="HU1212" s="42"/>
      <c r="HV1212" s="42"/>
      <c r="HW1212" s="42"/>
      <c r="HX1212" s="42"/>
      <c r="HY1212" s="42"/>
      <c r="HZ1212" s="42"/>
      <c r="IA1212" s="42"/>
      <c r="IB1212" s="42"/>
      <c r="IC1212" s="42"/>
      <c r="ID1212" s="42"/>
      <c r="IE1212" s="42"/>
      <c r="IF1212" s="42"/>
      <c r="IG1212" s="42"/>
      <c r="IH1212" s="42"/>
      <c r="II1212" s="42"/>
      <c r="IJ1212" s="42"/>
      <c r="IK1212" s="42"/>
      <c r="IL1212" s="42"/>
      <c r="IM1212" s="42"/>
      <c r="IN1212" s="42"/>
      <c r="IO1212" s="42"/>
      <c r="IP1212" s="42"/>
      <c r="IQ1212" s="42"/>
      <c r="IR1212" s="42"/>
      <c r="IS1212" s="42"/>
      <c r="IT1212" s="42"/>
      <c r="IU1212" s="42"/>
      <c r="IV1212" s="42"/>
    </row>
    <row r="1213" s="26" customFormat="true" ht="24" hidden="false" customHeight="true" outlineLevel="0" collapsed="false">
      <c r="A1213" s="16"/>
      <c r="B1213" s="17" t="s">
        <v>5131</v>
      </c>
      <c r="C1213" s="18" t="n">
        <v>3450005004213</v>
      </c>
      <c r="D1213" s="29" t="s">
        <v>5132</v>
      </c>
      <c r="E1213" s="21" t="s">
        <v>5133</v>
      </c>
      <c r="F1213" s="27" t="s">
        <v>5134</v>
      </c>
      <c r="G1213" s="21" t="s">
        <v>34</v>
      </c>
      <c r="H1213" s="21" t="s">
        <v>5135</v>
      </c>
      <c r="I1213" s="133"/>
      <c r="J1213" s="22" t="s">
        <v>5136</v>
      </c>
      <c r="K1213" s="31" t="s">
        <v>37</v>
      </c>
      <c r="L1213" s="31"/>
      <c r="M1213" s="31" t="s">
        <v>37</v>
      </c>
      <c r="N1213" s="31" t="s">
        <v>37</v>
      </c>
      <c r="O1213" s="31"/>
      <c r="P1213" s="31"/>
      <c r="Q1213" s="31"/>
      <c r="R1213" s="31"/>
      <c r="S1213" s="31"/>
      <c r="T1213" s="31"/>
      <c r="U1213" s="31"/>
      <c r="V1213" s="32"/>
      <c r="W1213" s="31"/>
      <c r="X1213" s="31"/>
      <c r="Y1213" s="31"/>
      <c r="Z1213" s="31" t="s">
        <v>37</v>
      </c>
      <c r="AA1213" s="105"/>
      <c r="AB1213" s="31"/>
      <c r="AC1213" s="31"/>
      <c r="AD1213" s="105"/>
      <c r="AE1213" s="23" t="n">
        <f aca="false">COUNTA(K1213:AD1213)</f>
        <v>4</v>
      </c>
      <c r="AF1213" s="38"/>
      <c r="AG1213" s="39"/>
      <c r="AH1213" s="38"/>
      <c r="AI1213" s="40"/>
      <c r="AJ1213" s="41"/>
      <c r="AK1213" s="38"/>
      <c r="AL1213" s="39"/>
      <c r="AM1213" s="38"/>
      <c r="AN1213" s="42"/>
      <c r="AO1213" s="42"/>
      <c r="AP1213" s="42"/>
      <c r="AQ1213" s="42"/>
      <c r="AR1213" s="42"/>
      <c r="AS1213" s="42"/>
      <c r="AT1213" s="42"/>
      <c r="AU1213" s="42"/>
      <c r="AV1213" s="42"/>
      <c r="AW1213" s="42"/>
      <c r="AX1213" s="42"/>
      <c r="AY1213" s="42"/>
      <c r="AZ1213" s="42"/>
      <c r="BA1213" s="42"/>
      <c r="BB1213" s="42"/>
      <c r="BC1213" s="42"/>
      <c r="BD1213" s="42"/>
      <c r="BE1213" s="42"/>
      <c r="BF1213" s="42"/>
      <c r="BG1213" s="42"/>
      <c r="BH1213" s="42"/>
      <c r="BI1213" s="42"/>
      <c r="BJ1213" s="42"/>
      <c r="BK1213" s="42"/>
      <c r="BL1213" s="42"/>
      <c r="BM1213" s="42"/>
      <c r="BN1213" s="42"/>
      <c r="BO1213" s="42"/>
      <c r="BP1213" s="42"/>
      <c r="BQ1213" s="42"/>
      <c r="BR1213" s="42"/>
      <c r="BS1213" s="42"/>
      <c r="BT1213" s="42"/>
      <c r="BU1213" s="42"/>
      <c r="BV1213" s="42"/>
      <c r="BW1213" s="42"/>
      <c r="BX1213" s="42"/>
      <c r="BY1213" s="42"/>
      <c r="BZ1213" s="42"/>
      <c r="CA1213" s="42"/>
      <c r="CB1213" s="42"/>
      <c r="CC1213" s="42"/>
      <c r="CD1213" s="42"/>
      <c r="CE1213" s="42"/>
      <c r="CF1213" s="42"/>
      <c r="CG1213" s="42"/>
      <c r="CH1213" s="42"/>
      <c r="CI1213" s="42"/>
      <c r="CJ1213" s="42"/>
      <c r="CK1213" s="42"/>
      <c r="CL1213" s="42"/>
      <c r="CM1213" s="42"/>
      <c r="CN1213" s="42"/>
      <c r="CO1213" s="42"/>
      <c r="CP1213" s="42"/>
      <c r="CQ1213" s="42"/>
      <c r="CR1213" s="42"/>
      <c r="CS1213" s="42"/>
      <c r="CT1213" s="42"/>
      <c r="CU1213" s="42"/>
      <c r="CV1213" s="42"/>
      <c r="CW1213" s="42"/>
      <c r="CX1213" s="42"/>
      <c r="CY1213" s="42"/>
      <c r="CZ1213" s="42"/>
      <c r="DA1213" s="42"/>
      <c r="DB1213" s="42"/>
      <c r="DC1213" s="42"/>
      <c r="DD1213" s="42"/>
      <c r="DE1213" s="42"/>
      <c r="DF1213" s="42"/>
      <c r="DG1213" s="42"/>
      <c r="DH1213" s="42"/>
      <c r="DI1213" s="42"/>
      <c r="DJ1213" s="42"/>
      <c r="DK1213" s="42"/>
      <c r="DL1213" s="42"/>
      <c r="DM1213" s="42"/>
      <c r="DN1213" s="42"/>
      <c r="DO1213" s="42"/>
      <c r="DP1213" s="42"/>
      <c r="DQ1213" s="42"/>
      <c r="DR1213" s="42"/>
      <c r="DS1213" s="42"/>
      <c r="DT1213" s="42"/>
      <c r="DU1213" s="42"/>
      <c r="DV1213" s="42"/>
      <c r="DW1213" s="42"/>
      <c r="DX1213" s="42"/>
      <c r="DY1213" s="42"/>
      <c r="DZ1213" s="42"/>
      <c r="EA1213" s="42"/>
      <c r="EB1213" s="42"/>
      <c r="EC1213" s="42"/>
      <c r="ED1213" s="42"/>
      <c r="EE1213" s="42"/>
      <c r="EF1213" s="42"/>
      <c r="EG1213" s="42"/>
      <c r="EH1213" s="42"/>
      <c r="EI1213" s="42"/>
      <c r="EJ1213" s="42"/>
      <c r="EK1213" s="42"/>
      <c r="EL1213" s="42"/>
      <c r="EM1213" s="42"/>
      <c r="EN1213" s="42"/>
      <c r="EO1213" s="42"/>
      <c r="EP1213" s="42"/>
      <c r="EQ1213" s="42"/>
      <c r="ER1213" s="42"/>
      <c r="ES1213" s="42"/>
      <c r="ET1213" s="42"/>
      <c r="EU1213" s="42"/>
      <c r="EV1213" s="42"/>
      <c r="EW1213" s="42"/>
      <c r="EX1213" s="42"/>
      <c r="EY1213" s="42"/>
      <c r="EZ1213" s="42"/>
      <c r="FA1213" s="42"/>
      <c r="FB1213" s="42"/>
      <c r="FC1213" s="42"/>
      <c r="FD1213" s="42"/>
      <c r="FE1213" s="42"/>
      <c r="FF1213" s="42"/>
      <c r="FG1213" s="42"/>
      <c r="FH1213" s="42"/>
      <c r="FI1213" s="42"/>
      <c r="FJ1213" s="42"/>
      <c r="FK1213" s="42"/>
      <c r="FL1213" s="42"/>
      <c r="FM1213" s="42"/>
      <c r="FN1213" s="42"/>
      <c r="FO1213" s="42"/>
      <c r="FP1213" s="42"/>
      <c r="FQ1213" s="42"/>
      <c r="FR1213" s="42"/>
      <c r="FS1213" s="42"/>
      <c r="FT1213" s="42"/>
      <c r="FU1213" s="42"/>
      <c r="FV1213" s="42"/>
      <c r="FW1213" s="42"/>
      <c r="FX1213" s="42"/>
      <c r="FY1213" s="42"/>
      <c r="FZ1213" s="42"/>
      <c r="GA1213" s="42"/>
      <c r="GB1213" s="42"/>
      <c r="GC1213" s="42"/>
      <c r="GD1213" s="42"/>
      <c r="GE1213" s="42"/>
      <c r="GF1213" s="42"/>
      <c r="GG1213" s="42"/>
      <c r="GH1213" s="42"/>
      <c r="GI1213" s="42"/>
      <c r="GJ1213" s="42"/>
      <c r="GK1213" s="42"/>
      <c r="GL1213" s="42"/>
      <c r="GM1213" s="42"/>
      <c r="GN1213" s="42"/>
      <c r="GO1213" s="42"/>
      <c r="GP1213" s="42"/>
      <c r="GQ1213" s="42"/>
      <c r="GR1213" s="42"/>
      <c r="GS1213" s="42"/>
      <c r="GT1213" s="42"/>
      <c r="GU1213" s="42"/>
      <c r="GV1213" s="42"/>
      <c r="GW1213" s="42"/>
      <c r="GX1213" s="42"/>
      <c r="GY1213" s="42"/>
      <c r="GZ1213" s="42"/>
      <c r="HA1213" s="42"/>
      <c r="HB1213" s="42"/>
      <c r="HC1213" s="42"/>
      <c r="HD1213" s="42"/>
      <c r="HE1213" s="42"/>
      <c r="HF1213" s="42"/>
      <c r="HG1213" s="42"/>
      <c r="HH1213" s="42"/>
      <c r="HI1213" s="42"/>
      <c r="HJ1213" s="42"/>
      <c r="HK1213" s="42"/>
      <c r="HL1213" s="42"/>
      <c r="HM1213" s="42"/>
      <c r="HN1213" s="42"/>
      <c r="HO1213" s="42"/>
      <c r="HP1213" s="42"/>
      <c r="HQ1213" s="42"/>
      <c r="HR1213" s="42"/>
      <c r="HS1213" s="42"/>
      <c r="HT1213" s="42"/>
      <c r="HU1213" s="42"/>
      <c r="HV1213" s="42"/>
      <c r="HW1213" s="42"/>
      <c r="HX1213" s="42"/>
      <c r="HY1213" s="42"/>
      <c r="HZ1213" s="42"/>
      <c r="IA1213" s="42"/>
      <c r="IB1213" s="42"/>
      <c r="IC1213" s="42"/>
      <c r="ID1213" s="42"/>
      <c r="IE1213" s="42"/>
      <c r="IF1213" s="42"/>
      <c r="IG1213" s="42"/>
      <c r="IH1213" s="42"/>
      <c r="II1213" s="42"/>
      <c r="IJ1213" s="42"/>
      <c r="IK1213" s="42"/>
      <c r="IL1213" s="42"/>
      <c r="IM1213" s="42"/>
      <c r="IN1213" s="42"/>
      <c r="IO1213" s="42"/>
      <c r="IP1213" s="42"/>
      <c r="IQ1213" s="42"/>
      <c r="IR1213" s="42"/>
      <c r="IS1213" s="42"/>
      <c r="IT1213" s="42"/>
      <c r="IU1213" s="42"/>
      <c r="IV1213" s="42"/>
    </row>
    <row r="1214" s="26" customFormat="true" ht="24" hidden="false" customHeight="true" outlineLevel="0" collapsed="false">
      <c r="A1214" s="20" t="s">
        <v>291</v>
      </c>
      <c r="B1214" s="17" t="n">
        <v>43606</v>
      </c>
      <c r="C1214" s="18" t="n">
        <v>1430005013696</v>
      </c>
      <c r="D1214" s="29" t="s">
        <v>5137</v>
      </c>
      <c r="E1214" s="21" t="s">
        <v>5138</v>
      </c>
      <c r="F1214" s="27" t="s">
        <v>5139</v>
      </c>
      <c r="G1214" s="21" t="s">
        <v>41</v>
      </c>
      <c r="H1214" s="21" t="s">
        <v>291</v>
      </c>
      <c r="I1214" s="133"/>
      <c r="J1214" s="22" t="s">
        <v>5140</v>
      </c>
      <c r="K1214" s="31" t="s">
        <v>37</v>
      </c>
      <c r="L1214" s="31" t="s">
        <v>37</v>
      </c>
      <c r="M1214" s="31" t="s">
        <v>37</v>
      </c>
      <c r="N1214" s="31"/>
      <c r="O1214" s="31"/>
      <c r="P1214" s="31"/>
      <c r="Q1214" s="31"/>
      <c r="R1214" s="31" t="s">
        <v>37</v>
      </c>
      <c r="S1214" s="31" t="s">
        <v>37</v>
      </c>
      <c r="T1214" s="31" t="s">
        <v>37</v>
      </c>
      <c r="U1214" s="31"/>
      <c r="V1214" s="32" t="s">
        <v>37</v>
      </c>
      <c r="W1214" s="31" t="s">
        <v>37</v>
      </c>
      <c r="X1214" s="31"/>
      <c r="Y1214" s="31"/>
      <c r="Z1214" s="31"/>
      <c r="AA1214" s="105" t="s">
        <v>37</v>
      </c>
      <c r="AB1214" s="31" t="s">
        <v>37</v>
      </c>
      <c r="AC1214" s="31" t="s">
        <v>37</v>
      </c>
      <c r="AD1214" s="105"/>
      <c r="AE1214" s="23" t="n">
        <f aca="false">COUNTA(K1214:AD1214)</f>
        <v>11</v>
      </c>
      <c r="AF1214" s="38"/>
      <c r="AG1214" s="39"/>
      <c r="AH1214" s="38"/>
      <c r="AI1214" s="40"/>
      <c r="AJ1214" s="41"/>
      <c r="AK1214" s="38"/>
      <c r="AL1214" s="39"/>
      <c r="AM1214" s="38"/>
      <c r="AN1214" s="42"/>
      <c r="AO1214" s="42"/>
      <c r="AP1214" s="42"/>
      <c r="AQ1214" s="42"/>
      <c r="AR1214" s="42"/>
      <c r="AS1214" s="42"/>
      <c r="AT1214" s="42"/>
      <c r="AU1214" s="42"/>
      <c r="AV1214" s="42"/>
      <c r="AW1214" s="42"/>
      <c r="AX1214" s="42"/>
      <c r="AY1214" s="42"/>
      <c r="AZ1214" s="42"/>
      <c r="BA1214" s="42"/>
      <c r="BB1214" s="42"/>
      <c r="BC1214" s="42"/>
      <c r="BD1214" s="42"/>
      <c r="BE1214" s="42"/>
      <c r="BF1214" s="42"/>
      <c r="BG1214" s="42"/>
      <c r="BH1214" s="42"/>
      <c r="BI1214" s="42"/>
      <c r="BJ1214" s="42"/>
      <c r="BK1214" s="42"/>
      <c r="BL1214" s="42"/>
      <c r="BM1214" s="42"/>
      <c r="BN1214" s="42"/>
      <c r="BO1214" s="42"/>
      <c r="BP1214" s="42"/>
      <c r="BQ1214" s="42"/>
      <c r="BR1214" s="42"/>
      <c r="BS1214" s="42"/>
      <c r="BT1214" s="42"/>
      <c r="BU1214" s="42"/>
      <c r="BV1214" s="42"/>
      <c r="BW1214" s="42"/>
      <c r="BX1214" s="42"/>
      <c r="BY1214" s="42"/>
      <c r="BZ1214" s="42"/>
      <c r="CA1214" s="42"/>
      <c r="CB1214" s="42"/>
      <c r="CC1214" s="42"/>
      <c r="CD1214" s="42"/>
      <c r="CE1214" s="42"/>
      <c r="CF1214" s="42"/>
      <c r="CG1214" s="42"/>
      <c r="CH1214" s="42"/>
      <c r="CI1214" s="42"/>
      <c r="CJ1214" s="42"/>
      <c r="CK1214" s="42"/>
      <c r="CL1214" s="42"/>
      <c r="CM1214" s="42"/>
      <c r="CN1214" s="42"/>
      <c r="CO1214" s="42"/>
      <c r="CP1214" s="42"/>
      <c r="CQ1214" s="42"/>
      <c r="CR1214" s="42"/>
      <c r="CS1214" s="42"/>
      <c r="CT1214" s="42"/>
      <c r="CU1214" s="42"/>
      <c r="CV1214" s="42"/>
      <c r="CW1214" s="42"/>
      <c r="CX1214" s="42"/>
      <c r="CY1214" s="42"/>
      <c r="CZ1214" s="42"/>
      <c r="DA1214" s="42"/>
      <c r="DB1214" s="42"/>
      <c r="DC1214" s="42"/>
      <c r="DD1214" s="42"/>
      <c r="DE1214" s="42"/>
      <c r="DF1214" s="42"/>
      <c r="DG1214" s="42"/>
      <c r="DH1214" s="42"/>
      <c r="DI1214" s="42"/>
      <c r="DJ1214" s="42"/>
      <c r="DK1214" s="42"/>
      <c r="DL1214" s="42"/>
      <c r="DM1214" s="42"/>
      <c r="DN1214" s="42"/>
      <c r="DO1214" s="42"/>
      <c r="DP1214" s="42"/>
      <c r="DQ1214" s="42"/>
      <c r="DR1214" s="42"/>
      <c r="DS1214" s="42"/>
      <c r="DT1214" s="42"/>
      <c r="DU1214" s="42"/>
      <c r="DV1214" s="42"/>
      <c r="DW1214" s="42"/>
      <c r="DX1214" s="42"/>
      <c r="DY1214" s="42"/>
      <c r="DZ1214" s="42"/>
      <c r="EA1214" s="42"/>
      <c r="EB1214" s="42"/>
      <c r="EC1214" s="42"/>
      <c r="ED1214" s="42"/>
      <c r="EE1214" s="42"/>
      <c r="EF1214" s="42"/>
      <c r="EG1214" s="42"/>
      <c r="EH1214" s="42"/>
      <c r="EI1214" s="42"/>
      <c r="EJ1214" s="42"/>
      <c r="EK1214" s="42"/>
      <c r="EL1214" s="42"/>
      <c r="EM1214" s="42"/>
      <c r="EN1214" s="42"/>
      <c r="EO1214" s="42"/>
      <c r="EP1214" s="42"/>
      <c r="EQ1214" s="42"/>
      <c r="ER1214" s="42"/>
      <c r="ES1214" s="42"/>
      <c r="ET1214" s="42"/>
      <c r="EU1214" s="42"/>
      <c r="EV1214" s="42"/>
      <c r="EW1214" s="42"/>
      <c r="EX1214" s="42"/>
      <c r="EY1214" s="42"/>
      <c r="EZ1214" s="42"/>
      <c r="FA1214" s="42"/>
      <c r="FB1214" s="42"/>
      <c r="FC1214" s="42"/>
      <c r="FD1214" s="42"/>
      <c r="FE1214" s="42"/>
      <c r="FF1214" s="42"/>
      <c r="FG1214" s="42"/>
      <c r="FH1214" s="42"/>
      <c r="FI1214" s="42"/>
      <c r="FJ1214" s="42"/>
      <c r="FK1214" s="42"/>
      <c r="FL1214" s="42"/>
      <c r="FM1214" s="42"/>
      <c r="FN1214" s="42"/>
      <c r="FO1214" s="42"/>
      <c r="FP1214" s="42"/>
      <c r="FQ1214" s="42"/>
      <c r="FR1214" s="42"/>
      <c r="FS1214" s="42"/>
      <c r="FT1214" s="42"/>
      <c r="FU1214" s="42"/>
      <c r="FV1214" s="42"/>
      <c r="FW1214" s="42"/>
      <c r="FX1214" s="42"/>
      <c r="FY1214" s="42"/>
      <c r="FZ1214" s="42"/>
      <c r="GA1214" s="42"/>
      <c r="GB1214" s="42"/>
      <c r="GC1214" s="42"/>
      <c r="GD1214" s="42"/>
      <c r="GE1214" s="42"/>
      <c r="GF1214" s="42"/>
      <c r="GG1214" s="42"/>
      <c r="GH1214" s="42"/>
      <c r="GI1214" s="42"/>
      <c r="GJ1214" s="42"/>
      <c r="GK1214" s="42"/>
      <c r="GL1214" s="42"/>
      <c r="GM1214" s="42"/>
      <c r="GN1214" s="42"/>
      <c r="GO1214" s="42"/>
      <c r="GP1214" s="42"/>
      <c r="GQ1214" s="42"/>
      <c r="GR1214" s="42"/>
      <c r="GS1214" s="42"/>
      <c r="GT1214" s="42"/>
      <c r="GU1214" s="42"/>
      <c r="GV1214" s="42"/>
      <c r="GW1214" s="42"/>
      <c r="GX1214" s="42"/>
      <c r="GY1214" s="42"/>
      <c r="GZ1214" s="42"/>
      <c r="HA1214" s="42"/>
      <c r="HB1214" s="42"/>
      <c r="HC1214" s="42"/>
      <c r="HD1214" s="42"/>
      <c r="HE1214" s="42"/>
      <c r="HF1214" s="42"/>
      <c r="HG1214" s="42"/>
      <c r="HH1214" s="42"/>
      <c r="HI1214" s="42"/>
      <c r="HJ1214" s="42"/>
      <c r="HK1214" s="42"/>
      <c r="HL1214" s="42"/>
      <c r="HM1214" s="42"/>
      <c r="HN1214" s="42"/>
      <c r="HO1214" s="42"/>
      <c r="HP1214" s="42"/>
      <c r="HQ1214" s="42"/>
      <c r="HR1214" s="42"/>
      <c r="HS1214" s="42"/>
      <c r="HT1214" s="42"/>
      <c r="HU1214" s="42"/>
      <c r="HV1214" s="42"/>
      <c r="HW1214" s="42"/>
      <c r="HX1214" s="42"/>
      <c r="HY1214" s="42"/>
      <c r="HZ1214" s="42"/>
      <c r="IA1214" s="42"/>
      <c r="IB1214" s="42"/>
      <c r="IC1214" s="42"/>
      <c r="ID1214" s="42"/>
      <c r="IE1214" s="42"/>
      <c r="IF1214" s="42"/>
      <c r="IG1214" s="42"/>
      <c r="IH1214" s="42"/>
      <c r="II1214" s="42"/>
      <c r="IJ1214" s="42"/>
      <c r="IK1214" s="42"/>
      <c r="IL1214" s="42"/>
      <c r="IM1214" s="42"/>
      <c r="IN1214" s="42"/>
      <c r="IO1214" s="42"/>
      <c r="IP1214" s="42"/>
      <c r="IQ1214" s="42"/>
      <c r="IR1214" s="42"/>
      <c r="IS1214" s="42"/>
      <c r="IT1214" s="42"/>
      <c r="IU1214" s="42"/>
      <c r="IV1214" s="42"/>
    </row>
    <row r="1215" s="26" customFormat="true" ht="24" hidden="false" customHeight="true" outlineLevel="0" collapsed="false">
      <c r="A1215" s="16"/>
      <c r="B1215" s="17" t="s">
        <v>5131</v>
      </c>
      <c r="C1215" s="18"/>
      <c r="D1215" s="29" t="s">
        <v>5141</v>
      </c>
      <c r="E1215" s="21" t="s">
        <v>5142</v>
      </c>
      <c r="F1215" s="27" t="s">
        <v>5143</v>
      </c>
      <c r="G1215" s="21" t="s">
        <v>70</v>
      </c>
      <c r="H1215" s="21" t="s">
        <v>71</v>
      </c>
      <c r="I1215" s="133"/>
      <c r="J1215" s="22" t="s">
        <v>5144</v>
      </c>
      <c r="K1215" s="31" t="s">
        <v>37</v>
      </c>
      <c r="L1215" s="31" t="s">
        <v>37</v>
      </c>
      <c r="M1215" s="31" t="s">
        <v>37</v>
      </c>
      <c r="N1215" s="31" t="s">
        <v>37</v>
      </c>
      <c r="O1215" s="31" t="s">
        <v>37</v>
      </c>
      <c r="P1215" s="31"/>
      <c r="Q1215" s="31"/>
      <c r="R1215" s="31" t="s">
        <v>37</v>
      </c>
      <c r="S1215" s="31"/>
      <c r="T1215" s="31" t="s">
        <v>37</v>
      </c>
      <c r="U1215" s="31"/>
      <c r="V1215" s="32"/>
      <c r="W1215" s="31" t="s">
        <v>37</v>
      </c>
      <c r="X1215" s="31" t="s">
        <v>37</v>
      </c>
      <c r="Y1215" s="31"/>
      <c r="Z1215" s="31" t="s">
        <v>37</v>
      </c>
      <c r="AA1215" s="105"/>
      <c r="AB1215" s="31"/>
      <c r="AC1215" s="31"/>
      <c r="AD1215" s="105"/>
      <c r="AE1215" s="23" t="n">
        <f aca="false">COUNTA(K1215:AD1215)</f>
        <v>10</v>
      </c>
      <c r="AF1215" s="38"/>
      <c r="AG1215" s="39"/>
      <c r="AH1215" s="38"/>
      <c r="AI1215" s="40"/>
      <c r="AJ1215" s="41"/>
      <c r="AK1215" s="38"/>
      <c r="AL1215" s="39"/>
      <c r="AM1215" s="38"/>
      <c r="AN1215" s="42"/>
      <c r="AO1215" s="42"/>
      <c r="AP1215" s="42"/>
      <c r="AQ1215" s="42"/>
      <c r="AR1215" s="42"/>
      <c r="AS1215" s="42"/>
      <c r="AT1215" s="42"/>
      <c r="AU1215" s="42"/>
      <c r="AV1215" s="42"/>
      <c r="AW1215" s="42"/>
      <c r="AX1215" s="42"/>
      <c r="AY1215" s="42"/>
      <c r="AZ1215" s="42"/>
      <c r="BA1215" s="42"/>
      <c r="BB1215" s="42"/>
      <c r="BC1215" s="42"/>
      <c r="BD1215" s="42"/>
      <c r="BE1215" s="42"/>
      <c r="BF1215" s="42"/>
      <c r="BG1215" s="42"/>
      <c r="BH1215" s="42"/>
      <c r="BI1215" s="42"/>
      <c r="BJ1215" s="42"/>
      <c r="BK1215" s="42"/>
      <c r="BL1215" s="42"/>
      <c r="BM1215" s="42"/>
      <c r="BN1215" s="42"/>
      <c r="BO1215" s="42"/>
      <c r="BP1215" s="42"/>
      <c r="BQ1215" s="42"/>
      <c r="BR1215" s="42"/>
      <c r="BS1215" s="42"/>
      <c r="BT1215" s="42"/>
      <c r="BU1215" s="42"/>
      <c r="BV1215" s="42"/>
      <c r="BW1215" s="42"/>
      <c r="BX1215" s="42"/>
      <c r="BY1215" s="42"/>
      <c r="BZ1215" s="42"/>
      <c r="CA1215" s="42"/>
      <c r="CB1215" s="42"/>
      <c r="CC1215" s="42"/>
      <c r="CD1215" s="42"/>
      <c r="CE1215" s="42"/>
      <c r="CF1215" s="42"/>
      <c r="CG1215" s="42"/>
      <c r="CH1215" s="42"/>
      <c r="CI1215" s="42"/>
      <c r="CJ1215" s="42"/>
      <c r="CK1215" s="42"/>
      <c r="CL1215" s="42"/>
      <c r="CM1215" s="42"/>
      <c r="CN1215" s="42"/>
      <c r="CO1215" s="42"/>
      <c r="CP1215" s="42"/>
      <c r="CQ1215" s="42"/>
      <c r="CR1215" s="42"/>
      <c r="CS1215" s="42"/>
      <c r="CT1215" s="42"/>
      <c r="CU1215" s="42"/>
      <c r="CV1215" s="42"/>
      <c r="CW1215" s="42"/>
      <c r="CX1215" s="42"/>
      <c r="CY1215" s="42"/>
      <c r="CZ1215" s="42"/>
      <c r="DA1215" s="42"/>
      <c r="DB1215" s="42"/>
      <c r="DC1215" s="42"/>
      <c r="DD1215" s="42"/>
      <c r="DE1215" s="42"/>
      <c r="DF1215" s="42"/>
      <c r="DG1215" s="42"/>
      <c r="DH1215" s="42"/>
      <c r="DI1215" s="42"/>
      <c r="DJ1215" s="42"/>
      <c r="DK1215" s="42"/>
      <c r="DL1215" s="42"/>
      <c r="DM1215" s="42"/>
      <c r="DN1215" s="42"/>
      <c r="DO1215" s="42"/>
      <c r="DP1215" s="42"/>
      <c r="DQ1215" s="42"/>
      <c r="DR1215" s="42"/>
      <c r="DS1215" s="42"/>
      <c r="DT1215" s="42"/>
      <c r="DU1215" s="42"/>
      <c r="DV1215" s="42"/>
      <c r="DW1215" s="42"/>
      <c r="DX1215" s="42"/>
      <c r="DY1215" s="42"/>
      <c r="DZ1215" s="42"/>
      <c r="EA1215" s="42"/>
      <c r="EB1215" s="42"/>
      <c r="EC1215" s="42"/>
      <c r="ED1215" s="42"/>
      <c r="EE1215" s="42"/>
      <c r="EF1215" s="42"/>
      <c r="EG1215" s="42"/>
      <c r="EH1215" s="42"/>
      <c r="EI1215" s="42"/>
      <c r="EJ1215" s="42"/>
      <c r="EK1215" s="42"/>
      <c r="EL1215" s="42"/>
      <c r="EM1215" s="42"/>
      <c r="EN1215" s="42"/>
      <c r="EO1215" s="42"/>
      <c r="EP1215" s="42"/>
      <c r="EQ1215" s="42"/>
      <c r="ER1215" s="42"/>
      <c r="ES1215" s="42"/>
      <c r="ET1215" s="42"/>
      <c r="EU1215" s="42"/>
      <c r="EV1215" s="42"/>
      <c r="EW1215" s="42"/>
      <c r="EX1215" s="42"/>
      <c r="EY1215" s="42"/>
      <c r="EZ1215" s="42"/>
      <c r="FA1215" s="42"/>
      <c r="FB1215" s="42"/>
      <c r="FC1215" s="42"/>
      <c r="FD1215" s="42"/>
      <c r="FE1215" s="42"/>
      <c r="FF1215" s="42"/>
      <c r="FG1215" s="42"/>
      <c r="FH1215" s="42"/>
      <c r="FI1215" s="42"/>
      <c r="FJ1215" s="42"/>
      <c r="FK1215" s="42"/>
      <c r="FL1215" s="42"/>
      <c r="FM1215" s="42"/>
      <c r="FN1215" s="42"/>
      <c r="FO1215" s="42"/>
      <c r="FP1215" s="42"/>
      <c r="FQ1215" s="42"/>
      <c r="FR1215" s="42"/>
      <c r="FS1215" s="42"/>
      <c r="FT1215" s="42"/>
      <c r="FU1215" s="42"/>
      <c r="FV1215" s="42"/>
      <c r="FW1215" s="42"/>
      <c r="FX1215" s="42"/>
      <c r="FY1215" s="42"/>
      <c r="FZ1215" s="42"/>
      <c r="GA1215" s="42"/>
      <c r="GB1215" s="42"/>
      <c r="GC1215" s="42"/>
      <c r="GD1215" s="42"/>
      <c r="GE1215" s="42"/>
      <c r="GF1215" s="42"/>
      <c r="GG1215" s="42"/>
      <c r="GH1215" s="42"/>
      <c r="GI1215" s="42"/>
      <c r="GJ1215" s="42"/>
      <c r="GK1215" s="42"/>
      <c r="GL1215" s="42"/>
      <c r="GM1215" s="42"/>
      <c r="GN1215" s="42"/>
      <c r="GO1215" s="42"/>
      <c r="GP1215" s="42"/>
      <c r="GQ1215" s="42"/>
      <c r="GR1215" s="42"/>
      <c r="GS1215" s="42"/>
      <c r="GT1215" s="42"/>
      <c r="GU1215" s="42"/>
      <c r="GV1215" s="42"/>
      <c r="GW1215" s="42"/>
      <c r="GX1215" s="42"/>
      <c r="GY1215" s="42"/>
      <c r="GZ1215" s="42"/>
      <c r="HA1215" s="42"/>
      <c r="HB1215" s="42"/>
      <c r="HC1215" s="42"/>
      <c r="HD1215" s="42"/>
      <c r="HE1215" s="42"/>
      <c r="HF1215" s="42"/>
      <c r="HG1215" s="42"/>
      <c r="HH1215" s="42"/>
      <c r="HI1215" s="42"/>
      <c r="HJ1215" s="42"/>
      <c r="HK1215" s="42"/>
      <c r="HL1215" s="42"/>
      <c r="HM1215" s="42"/>
      <c r="HN1215" s="42"/>
      <c r="HO1215" s="42"/>
      <c r="HP1215" s="42"/>
      <c r="HQ1215" s="42"/>
      <c r="HR1215" s="42"/>
      <c r="HS1215" s="42"/>
      <c r="HT1215" s="42"/>
      <c r="HU1215" s="42"/>
      <c r="HV1215" s="42"/>
      <c r="HW1215" s="42"/>
      <c r="HX1215" s="42"/>
      <c r="HY1215" s="42"/>
      <c r="HZ1215" s="42"/>
      <c r="IA1215" s="42"/>
      <c r="IB1215" s="42"/>
      <c r="IC1215" s="42"/>
      <c r="ID1215" s="42"/>
      <c r="IE1215" s="42"/>
      <c r="IF1215" s="42"/>
      <c r="IG1215" s="42"/>
      <c r="IH1215" s="42"/>
      <c r="II1215" s="42"/>
      <c r="IJ1215" s="42"/>
      <c r="IK1215" s="42"/>
      <c r="IL1215" s="42"/>
      <c r="IM1215" s="42"/>
      <c r="IN1215" s="42"/>
      <c r="IO1215" s="42"/>
      <c r="IP1215" s="42"/>
      <c r="IQ1215" s="42"/>
      <c r="IR1215" s="42"/>
      <c r="IS1215" s="42"/>
      <c r="IT1215" s="42"/>
      <c r="IU1215" s="42"/>
      <c r="IV1215" s="42"/>
    </row>
    <row r="1216" s="26" customFormat="true" ht="24" hidden="false" customHeight="true" outlineLevel="0" collapsed="false">
      <c r="A1216" s="20" t="s">
        <v>44</v>
      </c>
      <c r="B1216" s="17" t="s">
        <v>5145</v>
      </c>
      <c r="C1216" s="18" t="n">
        <v>8430005013715</v>
      </c>
      <c r="D1216" s="29" t="s">
        <v>5146</v>
      </c>
      <c r="E1216" s="21" t="s">
        <v>5147</v>
      </c>
      <c r="F1216" s="27" t="s">
        <v>5148</v>
      </c>
      <c r="G1216" s="21" t="s">
        <v>48</v>
      </c>
      <c r="H1216" s="21" t="s">
        <v>44</v>
      </c>
      <c r="I1216" s="133"/>
      <c r="J1216" s="22" t="s">
        <v>5149</v>
      </c>
      <c r="K1216" s="31" t="s">
        <v>37</v>
      </c>
      <c r="L1216" s="31"/>
      <c r="M1216" s="31" t="s">
        <v>37</v>
      </c>
      <c r="N1216" s="31"/>
      <c r="O1216" s="31"/>
      <c r="P1216" s="31"/>
      <c r="Q1216" s="31" t="s">
        <v>37</v>
      </c>
      <c r="R1216" s="31"/>
      <c r="S1216" s="31" t="s">
        <v>37</v>
      </c>
      <c r="T1216" s="31"/>
      <c r="U1216" s="31" t="s">
        <v>37</v>
      </c>
      <c r="V1216" s="32"/>
      <c r="W1216" s="31" t="s">
        <v>37</v>
      </c>
      <c r="X1216" s="31"/>
      <c r="Y1216" s="31"/>
      <c r="Z1216" s="31"/>
      <c r="AA1216" s="105"/>
      <c r="AB1216" s="31"/>
      <c r="AC1216" s="31" t="s">
        <v>37</v>
      </c>
      <c r="AD1216" s="105"/>
      <c r="AE1216" s="23" t="n">
        <v>10</v>
      </c>
      <c r="AF1216" s="38"/>
      <c r="AG1216" s="39"/>
      <c r="AH1216" s="38"/>
      <c r="AI1216" s="40"/>
      <c r="AJ1216" s="41"/>
      <c r="AK1216" s="38"/>
      <c r="AL1216" s="39"/>
      <c r="AM1216" s="38"/>
      <c r="AN1216" s="42"/>
      <c r="AO1216" s="42"/>
      <c r="AP1216" s="42"/>
      <c r="AQ1216" s="42"/>
      <c r="AR1216" s="42"/>
      <c r="AS1216" s="42"/>
      <c r="AT1216" s="42"/>
      <c r="AU1216" s="42"/>
      <c r="AV1216" s="42"/>
      <c r="AW1216" s="42"/>
      <c r="AX1216" s="42"/>
      <c r="AY1216" s="42"/>
      <c r="AZ1216" s="42"/>
      <c r="BA1216" s="42"/>
      <c r="BB1216" s="42"/>
      <c r="BC1216" s="42"/>
      <c r="BD1216" s="42"/>
      <c r="BE1216" s="42"/>
      <c r="BF1216" s="42"/>
      <c r="BG1216" s="42"/>
      <c r="BH1216" s="42"/>
      <c r="BI1216" s="42"/>
      <c r="BJ1216" s="42"/>
      <c r="BK1216" s="42"/>
      <c r="BL1216" s="42"/>
      <c r="BM1216" s="42"/>
      <c r="BN1216" s="42"/>
      <c r="BO1216" s="42"/>
      <c r="BP1216" s="42"/>
      <c r="BQ1216" s="42"/>
      <c r="BR1216" s="42"/>
      <c r="BS1216" s="42"/>
      <c r="BT1216" s="42"/>
      <c r="BU1216" s="42"/>
      <c r="BV1216" s="42"/>
      <c r="BW1216" s="42"/>
      <c r="BX1216" s="42"/>
      <c r="BY1216" s="42"/>
      <c r="BZ1216" s="42"/>
      <c r="CA1216" s="42"/>
      <c r="CB1216" s="42"/>
      <c r="CC1216" s="42"/>
      <c r="CD1216" s="42"/>
      <c r="CE1216" s="42"/>
      <c r="CF1216" s="42"/>
      <c r="CG1216" s="42"/>
      <c r="CH1216" s="42"/>
      <c r="CI1216" s="42"/>
      <c r="CJ1216" s="42"/>
      <c r="CK1216" s="42"/>
      <c r="CL1216" s="42"/>
      <c r="CM1216" s="42"/>
      <c r="CN1216" s="42"/>
      <c r="CO1216" s="42"/>
      <c r="CP1216" s="42"/>
      <c r="CQ1216" s="42"/>
      <c r="CR1216" s="42"/>
      <c r="CS1216" s="42"/>
      <c r="CT1216" s="42"/>
      <c r="CU1216" s="42"/>
      <c r="CV1216" s="42"/>
      <c r="CW1216" s="42"/>
      <c r="CX1216" s="42"/>
      <c r="CY1216" s="42"/>
      <c r="CZ1216" s="42"/>
      <c r="DA1216" s="42"/>
      <c r="DB1216" s="42"/>
      <c r="DC1216" s="42"/>
      <c r="DD1216" s="42"/>
      <c r="DE1216" s="42"/>
      <c r="DF1216" s="42"/>
      <c r="DG1216" s="42"/>
      <c r="DH1216" s="42"/>
      <c r="DI1216" s="42"/>
      <c r="DJ1216" s="42"/>
      <c r="DK1216" s="42"/>
      <c r="DL1216" s="42"/>
      <c r="DM1216" s="42"/>
      <c r="DN1216" s="42"/>
      <c r="DO1216" s="42"/>
      <c r="DP1216" s="42"/>
      <c r="DQ1216" s="42"/>
      <c r="DR1216" s="42"/>
      <c r="DS1216" s="42"/>
      <c r="DT1216" s="42"/>
      <c r="DU1216" s="42"/>
      <c r="DV1216" s="42"/>
      <c r="DW1216" s="42"/>
      <c r="DX1216" s="42"/>
      <c r="DY1216" s="42"/>
      <c r="DZ1216" s="42"/>
      <c r="EA1216" s="42"/>
      <c r="EB1216" s="42"/>
      <c r="EC1216" s="42"/>
      <c r="ED1216" s="42"/>
      <c r="EE1216" s="42"/>
      <c r="EF1216" s="42"/>
      <c r="EG1216" s="42"/>
      <c r="EH1216" s="42"/>
      <c r="EI1216" s="42"/>
      <c r="EJ1216" s="42"/>
      <c r="EK1216" s="42"/>
      <c r="EL1216" s="42"/>
      <c r="EM1216" s="42"/>
      <c r="EN1216" s="42"/>
      <c r="EO1216" s="42"/>
      <c r="EP1216" s="42"/>
      <c r="EQ1216" s="42"/>
      <c r="ER1216" s="42"/>
      <c r="ES1216" s="42"/>
      <c r="ET1216" s="42"/>
      <c r="EU1216" s="42"/>
      <c r="EV1216" s="42"/>
      <c r="EW1216" s="42"/>
      <c r="EX1216" s="42"/>
      <c r="EY1216" s="42"/>
      <c r="EZ1216" s="42"/>
      <c r="FA1216" s="42"/>
      <c r="FB1216" s="42"/>
      <c r="FC1216" s="42"/>
      <c r="FD1216" s="42"/>
      <c r="FE1216" s="42"/>
      <c r="FF1216" s="42"/>
      <c r="FG1216" s="42"/>
      <c r="FH1216" s="42"/>
      <c r="FI1216" s="42"/>
      <c r="FJ1216" s="42"/>
      <c r="FK1216" s="42"/>
      <c r="FL1216" s="42"/>
      <c r="FM1216" s="42"/>
      <c r="FN1216" s="42"/>
      <c r="FO1216" s="42"/>
      <c r="FP1216" s="42"/>
      <c r="FQ1216" s="42"/>
      <c r="FR1216" s="42"/>
      <c r="FS1216" s="42"/>
      <c r="FT1216" s="42"/>
      <c r="FU1216" s="42"/>
      <c r="FV1216" s="42"/>
      <c r="FW1216" s="42"/>
      <c r="FX1216" s="42"/>
      <c r="FY1216" s="42"/>
      <c r="FZ1216" s="42"/>
      <c r="GA1216" s="42"/>
      <c r="GB1216" s="42"/>
      <c r="GC1216" s="42"/>
      <c r="GD1216" s="42"/>
      <c r="GE1216" s="42"/>
      <c r="GF1216" s="42"/>
      <c r="GG1216" s="42"/>
      <c r="GH1216" s="42"/>
      <c r="GI1216" s="42"/>
      <c r="GJ1216" s="42"/>
      <c r="GK1216" s="42"/>
      <c r="GL1216" s="42"/>
      <c r="GM1216" s="42"/>
      <c r="GN1216" s="42"/>
      <c r="GO1216" s="42"/>
      <c r="GP1216" s="42"/>
      <c r="GQ1216" s="42"/>
      <c r="GR1216" s="42"/>
      <c r="GS1216" s="42"/>
      <c r="GT1216" s="42"/>
      <c r="GU1216" s="42"/>
      <c r="GV1216" s="42"/>
      <c r="GW1216" s="42"/>
      <c r="GX1216" s="42"/>
      <c r="GY1216" s="42"/>
      <c r="GZ1216" s="42"/>
      <c r="HA1216" s="42"/>
      <c r="HB1216" s="42"/>
      <c r="HC1216" s="42"/>
      <c r="HD1216" s="42"/>
      <c r="HE1216" s="42"/>
      <c r="HF1216" s="42"/>
      <c r="HG1216" s="42"/>
      <c r="HH1216" s="42"/>
      <c r="HI1216" s="42"/>
      <c r="HJ1216" s="42"/>
      <c r="HK1216" s="42"/>
      <c r="HL1216" s="42"/>
      <c r="HM1216" s="42"/>
      <c r="HN1216" s="42"/>
      <c r="HO1216" s="42"/>
      <c r="HP1216" s="42"/>
      <c r="HQ1216" s="42"/>
      <c r="HR1216" s="42"/>
      <c r="HS1216" s="42"/>
      <c r="HT1216" s="42"/>
      <c r="HU1216" s="42"/>
      <c r="HV1216" s="42"/>
      <c r="HW1216" s="42"/>
      <c r="HX1216" s="42"/>
      <c r="HY1216" s="42"/>
      <c r="HZ1216" s="42"/>
      <c r="IA1216" s="42"/>
      <c r="IB1216" s="42"/>
      <c r="IC1216" s="42"/>
      <c r="ID1216" s="42"/>
      <c r="IE1216" s="42"/>
      <c r="IF1216" s="42"/>
      <c r="IG1216" s="42"/>
      <c r="IH1216" s="42"/>
      <c r="II1216" s="42"/>
      <c r="IJ1216" s="42"/>
      <c r="IK1216" s="42"/>
      <c r="IL1216" s="42"/>
      <c r="IM1216" s="42"/>
      <c r="IN1216" s="42"/>
      <c r="IO1216" s="42"/>
      <c r="IP1216" s="42"/>
      <c r="IQ1216" s="42"/>
      <c r="IR1216" s="42"/>
      <c r="IS1216" s="42"/>
      <c r="IT1216" s="42"/>
      <c r="IU1216" s="42"/>
      <c r="IV1216" s="42"/>
    </row>
    <row r="1217" customFormat="false" ht="22.5" hidden="false" customHeight="true" outlineLevel="0" collapsed="false">
      <c r="A1217" s="139"/>
      <c r="B1217" s="140" t="str">
        <f aca="false">COUNTA(B2:B1216)&amp;"　団体"</f>
        <v>1215　団体</v>
      </c>
      <c r="C1217" s="141"/>
      <c r="D1217" s="142"/>
      <c r="E1217" s="139"/>
      <c r="F1217" s="143"/>
      <c r="G1217" s="144"/>
      <c r="H1217" s="145" t="str">
        <f aca="false">COUNTA(H2:H1216)&amp;"　団体"</f>
        <v>1215　団体</v>
      </c>
      <c r="I1217" s="146"/>
      <c r="J1217" s="146"/>
      <c r="K1217" s="147" t="n">
        <f aca="false">COUNTA(K2:K1216)</f>
        <v>698</v>
      </c>
      <c r="L1217" s="147" t="n">
        <f aca="false">COUNTA(L2:L1216)</f>
        <v>536</v>
      </c>
      <c r="M1217" s="147" t="n">
        <f aca="false">COUNTA(M2:M1216)</f>
        <v>681</v>
      </c>
      <c r="N1217" s="147" t="n">
        <f aca="false">COUNTA(N2:N1216)</f>
        <v>114</v>
      </c>
      <c r="O1217" s="147" t="n">
        <f aca="false">COUNTA(O2:O1216)</f>
        <v>71</v>
      </c>
      <c r="P1217" s="147" t="n">
        <f aca="false">COUNTA(P2:P1216)</f>
        <v>390</v>
      </c>
      <c r="Q1217" s="147" t="n">
        <f aca="false">COUNTA(Q2:Q1216)</f>
        <v>338</v>
      </c>
      <c r="R1217" s="147" t="n">
        <f aca="false">COUNTA(R2:R1216)</f>
        <v>59</v>
      </c>
      <c r="S1217" s="147" t="n">
        <f aca="false">COUNTA(S2:S1216)</f>
        <v>129</v>
      </c>
      <c r="T1217" s="147" t="n">
        <f aca="false">COUNTA(T2:T1216)</f>
        <v>132</v>
      </c>
      <c r="U1217" s="147" t="n">
        <f aca="false">COUNTA(U2:U1216)</f>
        <v>105</v>
      </c>
      <c r="V1217" s="147" t="n">
        <f aca="false">COUNTA(V2:V1216)</f>
        <v>48</v>
      </c>
      <c r="W1217" s="147" t="n">
        <f aca="false">COUNTA(W2:W1216)</f>
        <v>496</v>
      </c>
      <c r="X1217" s="147" t="n">
        <f aca="false">COUNTA(X2:X1216)</f>
        <v>82</v>
      </c>
      <c r="Y1217" s="147" t="n">
        <f aca="false">COUNTA(Y2:Y1216)</f>
        <v>43</v>
      </c>
      <c r="Z1217" s="147" t="n">
        <f aca="false">COUNTA(Z2:Z1216)</f>
        <v>219</v>
      </c>
      <c r="AA1217" s="147" t="n">
        <f aca="false">COUNTA(AA2:AA1216)</f>
        <v>259</v>
      </c>
      <c r="AB1217" s="147" t="n">
        <f aca="false">COUNTA(AB2:AB1216)</f>
        <v>48</v>
      </c>
      <c r="AC1217" s="147" t="n">
        <f aca="false">COUNTA(AC2:AC1216)</f>
        <v>516</v>
      </c>
      <c r="AD1217" s="147" t="n">
        <f aca="false">COUNTA(AD2:AD1216)</f>
        <v>0</v>
      </c>
      <c r="AE1217" s="147" t="n">
        <f aca="false">COUNTA(AE2:AE1216)</f>
        <v>1215</v>
      </c>
    </row>
    <row r="1218" customFormat="false" ht="13.5" hidden="false" customHeight="true" outlineLevel="0" collapsed="false">
      <c r="A1218" s="148"/>
      <c r="B1218" s="148"/>
      <c r="C1218" s="149"/>
      <c r="D1218" s="33"/>
      <c r="F1218" s="33"/>
      <c r="G1218" s="8"/>
      <c r="H1218" s="148"/>
      <c r="I1218" s="8"/>
      <c r="J1218" s="8"/>
      <c r="K1218" s="33"/>
      <c r="L1218" s="33"/>
      <c r="M1218" s="33"/>
      <c r="N1218" s="33"/>
      <c r="O1218" s="33"/>
      <c r="P1218" s="33"/>
      <c r="Q1218" s="33"/>
      <c r="R1218" s="33"/>
      <c r="S1218" s="33"/>
      <c r="T1218" s="33"/>
      <c r="U1218" s="33"/>
      <c r="V1218" s="33"/>
      <c r="W1218" s="33"/>
      <c r="X1218" s="33"/>
      <c r="Y1218" s="33"/>
      <c r="Z1218" s="33"/>
      <c r="AA1218" s="33"/>
      <c r="AB1218" s="33"/>
      <c r="AC1218" s="33"/>
      <c r="AD1218" s="33"/>
      <c r="AE1218" s="150"/>
    </row>
    <row r="1219" customFormat="false" ht="13.5" hidden="false" customHeight="false" outlineLevel="0" collapsed="false">
      <c r="A1219" s="148"/>
      <c r="B1219" s="148"/>
      <c r="C1219" s="149"/>
      <c r="D1219" s="33"/>
      <c r="F1219" s="33"/>
      <c r="G1219" s="8"/>
      <c r="H1219" s="148"/>
      <c r="I1219" s="8"/>
      <c r="J1219" s="8"/>
      <c r="K1219" s="33"/>
      <c r="L1219" s="33"/>
      <c r="M1219" s="33"/>
      <c r="N1219" s="33"/>
      <c r="O1219" s="33"/>
      <c r="P1219" s="33"/>
      <c r="Q1219" s="33"/>
      <c r="R1219" s="33"/>
      <c r="S1219" s="33"/>
      <c r="T1219" s="33"/>
      <c r="U1219" s="33"/>
      <c r="V1219" s="33"/>
      <c r="W1219" s="33"/>
      <c r="X1219" s="33"/>
      <c r="Y1219" s="33"/>
      <c r="Z1219" s="33"/>
      <c r="AA1219" s="33"/>
      <c r="AB1219" s="33"/>
      <c r="AC1219" s="33"/>
      <c r="AD1219" s="33"/>
      <c r="AE1219" s="150"/>
    </row>
    <row r="1220" customFormat="false" ht="13.5" hidden="false" customHeight="false" outlineLevel="0" collapsed="false">
      <c r="A1220" s="148"/>
      <c r="B1220" s="148"/>
      <c r="C1220" s="149"/>
      <c r="D1220" s="33"/>
      <c r="F1220" s="33"/>
      <c r="G1220" s="8"/>
      <c r="H1220" s="148"/>
      <c r="I1220" s="8"/>
      <c r="J1220" s="8"/>
      <c r="K1220" s="33"/>
      <c r="L1220" s="33"/>
      <c r="M1220" s="33"/>
      <c r="N1220" s="33"/>
      <c r="O1220" s="33"/>
      <c r="P1220" s="33"/>
      <c r="Q1220" s="33"/>
      <c r="R1220" s="33"/>
      <c r="S1220" s="33"/>
      <c r="T1220" s="33"/>
      <c r="U1220" s="33"/>
      <c r="V1220" s="33"/>
      <c r="W1220" s="33"/>
      <c r="X1220" s="33"/>
      <c r="Y1220" s="33"/>
      <c r="Z1220" s="33"/>
      <c r="AA1220" s="33"/>
      <c r="AB1220" s="33"/>
      <c r="AC1220" s="33"/>
      <c r="AD1220" s="33"/>
      <c r="AE1220" s="150"/>
    </row>
    <row r="1221" customFormat="false" ht="13.5" hidden="false" customHeight="false" outlineLevel="0" collapsed="false">
      <c r="A1221" s="148"/>
      <c r="B1221" s="148"/>
      <c r="C1221" s="149"/>
      <c r="D1221" s="33"/>
      <c r="F1221" s="33"/>
      <c r="G1221" s="8"/>
      <c r="H1221" s="148"/>
      <c r="I1221" s="8"/>
      <c r="J1221" s="8"/>
      <c r="K1221" s="33"/>
      <c r="L1221" s="33"/>
      <c r="M1221" s="33"/>
      <c r="N1221" s="33"/>
      <c r="O1221" s="33"/>
      <c r="P1221" s="33"/>
      <c r="Q1221" s="33"/>
      <c r="R1221" s="33"/>
      <c r="S1221" s="33"/>
      <c r="T1221" s="33"/>
      <c r="U1221" s="33"/>
      <c r="V1221" s="33"/>
      <c r="W1221" s="33"/>
      <c r="X1221" s="33"/>
      <c r="Y1221" s="33"/>
      <c r="Z1221" s="33"/>
      <c r="AA1221" s="33"/>
      <c r="AB1221" s="33"/>
      <c r="AC1221" s="33"/>
      <c r="AD1221" s="33"/>
      <c r="AE1221" s="150"/>
    </row>
    <row r="1222" customFormat="false" ht="13.5" hidden="false" customHeight="false" outlineLevel="0" collapsed="false">
      <c r="A1222" s="148"/>
      <c r="B1222" s="148"/>
      <c r="C1222" s="149"/>
      <c r="D1222" s="33"/>
      <c r="F1222" s="33"/>
      <c r="G1222" s="8"/>
      <c r="H1222" s="148"/>
      <c r="I1222" s="8"/>
      <c r="J1222" s="8"/>
      <c r="K1222" s="33"/>
      <c r="L1222" s="33"/>
      <c r="M1222" s="33"/>
      <c r="N1222" s="33"/>
      <c r="O1222" s="33"/>
      <c r="P1222" s="33"/>
      <c r="Q1222" s="33"/>
      <c r="R1222" s="33"/>
      <c r="S1222" s="33"/>
      <c r="T1222" s="33"/>
      <c r="U1222" s="33"/>
      <c r="V1222" s="33"/>
      <c r="W1222" s="33"/>
      <c r="X1222" s="33"/>
      <c r="Y1222" s="33"/>
      <c r="Z1222" s="33"/>
      <c r="AA1222" s="33"/>
      <c r="AB1222" s="33"/>
      <c r="AC1222" s="33"/>
      <c r="AD1222" s="33"/>
      <c r="AE1222" s="150"/>
    </row>
    <row r="1223" customFormat="false" ht="13.5" hidden="false" customHeight="false" outlineLevel="0" collapsed="false">
      <c r="A1223" s="148"/>
      <c r="B1223" s="148"/>
      <c r="C1223" s="149"/>
      <c r="D1223" s="151"/>
      <c r="F1223" s="33"/>
      <c r="G1223" s="8"/>
      <c r="H1223" s="148"/>
      <c r="I1223" s="8"/>
      <c r="J1223" s="8"/>
      <c r="K1223" s="33"/>
      <c r="L1223" s="33"/>
      <c r="M1223" s="33"/>
      <c r="N1223" s="33"/>
      <c r="O1223" s="33"/>
      <c r="P1223" s="33"/>
      <c r="Q1223" s="33"/>
      <c r="R1223" s="33"/>
      <c r="S1223" s="33"/>
      <c r="T1223" s="33"/>
      <c r="U1223" s="33"/>
      <c r="V1223" s="33"/>
      <c r="W1223" s="33"/>
      <c r="X1223" s="33"/>
      <c r="Y1223" s="33"/>
      <c r="Z1223" s="33"/>
      <c r="AA1223" s="33"/>
      <c r="AB1223" s="33"/>
      <c r="AC1223" s="33"/>
      <c r="AD1223" s="33"/>
      <c r="AE1223" s="150"/>
    </row>
    <row r="1224" customFormat="false" ht="13.5" hidden="false" customHeight="false" outlineLevel="0" collapsed="false">
      <c r="A1224" s="148"/>
      <c r="B1224" s="148"/>
      <c r="C1224" s="149"/>
      <c r="D1224" s="33"/>
      <c r="F1224" s="33"/>
      <c r="G1224" s="8"/>
      <c r="H1224" s="148"/>
      <c r="I1224" s="8"/>
      <c r="J1224" s="8"/>
      <c r="K1224" s="33"/>
      <c r="L1224" s="33"/>
      <c r="M1224" s="33"/>
      <c r="N1224" s="33"/>
      <c r="O1224" s="33"/>
      <c r="P1224" s="33"/>
      <c r="Q1224" s="33"/>
      <c r="R1224" s="33"/>
      <c r="S1224" s="33"/>
      <c r="T1224" s="33"/>
      <c r="U1224" s="33"/>
      <c r="V1224" s="33"/>
      <c r="W1224" s="33"/>
      <c r="X1224" s="33"/>
      <c r="Y1224" s="33"/>
      <c r="Z1224" s="33"/>
      <c r="AA1224" s="33"/>
      <c r="AB1224" s="33"/>
      <c r="AC1224" s="33"/>
      <c r="AD1224" s="33"/>
      <c r="AE1224" s="150"/>
    </row>
    <row r="1225" customFormat="false" ht="13.5" hidden="false" customHeight="false" outlineLevel="0" collapsed="false">
      <c r="A1225" s="148"/>
      <c r="B1225" s="148"/>
      <c r="C1225" s="149"/>
      <c r="D1225" s="33"/>
      <c r="F1225" s="33"/>
      <c r="G1225" s="8"/>
      <c r="H1225" s="148"/>
      <c r="I1225" s="8"/>
      <c r="J1225" s="8"/>
      <c r="K1225" s="33"/>
      <c r="L1225" s="33"/>
      <c r="M1225" s="33"/>
      <c r="N1225" s="33"/>
      <c r="O1225" s="33"/>
      <c r="P1225" s="33"/>
      <c r="Q1225" s="33"/>
      <c r="R1225" s="33"/>
      <c r="S1225" s="33"/>
      <c r="T1225" s="33"/>
      <c r="U1225" s="33"/>
      <c r="V1225" s="33"/>
      <c r="W1225" s="33"/>
      <c r="X1225" s="33"/>
      <c r="Y1225" s="33"/>
      <c r="Z1225" s="33"/>
      <c r="AA1225" s="33"/>
      <c r="AB1225" s="33"/>
      <c r="AC1225" s="33"/>
      <c r="AD1225" s="33"/>
      <c r="AE1225" s="150"/>
    </row>
    <row r="1226" customFormat="false" ht="13.5" hidden="false" customHeight="false" outlineLevel="0" collapsed="false">
      <c r="A1226" s="148"/>
      <c r="B1226" s="148"/>
      <c r="C1226" s="149"/>
      <c r="D1226" s="33"/>
      <c r="F1226" s="33"/>
      <c r="G1226" s="8"/>
      <c r="H1226" s="148"/>
      <c r="I1226" s="8"/>
      <c r="J1226" s="8"/>
      <c r="K1226" s="33"/>
      <c r="L1226" s="33"/>
      <c r="M1226" s="33"/>
      <c r="N1226" s="33"/>
      <c r="O1226" s="33"/>
      <c r="P1226" s="33"/>
      <c r="Q1226" s="33"/>
      <c r="R1226" s="33"/>
      <c r="S1226" s="33"/>
      <c r="T1226" s="33"/>
      <c r="U1226" s="33"/>
      <c r="V1226" s="33"/>
      <c r="W1226" s="33"/>
      <c r="X1226" s="33"/>
      <c r="Y1226" s="33"/>
      <c r="Z1226" s="33"/>
      <c r="AA1226" s="33"/>
      <c r="AB1226" s="33"/>
      <c r="AC1226" s="33"/>
      <c r="AD1226" s="33"/>
      <c r="AE1226" s="150"/>
    </row>
    <row r="1227" customFormat="false" ht="9.75" hidden="false" customHeight="true" outlineLevel="0" collapsed="false">
      <c r="A1227" s="148"/>
      <c r="B1227" s="148"/>
      <c r="C1227" s="149"/>
      <c r="D1227" s="33"/>
      <c r="F1227" s="33"/>
      <c r="G1227" s="8"/>
      <c r="H1227" s="148"/>
      <c r="I1227" s="8"/>
      <c r="J1227" s="8"/>
      <c r="K1227" s="33"/>
      <c r="L1227" s="33"/>
      <c r="M1227" s="33"/>
      <c r="N1227" s="33"/>
      <c r="O1227" s="33"/>
      <c r="P1227" s="33"/>
      <c r="Q1227" s="33"/>
      <c r="R1227" s="33"/>
      <c r="S1227" s="33"/>
      <c r="T1227" s="33"/>
      <c r="U1227" s="33"/>
      <c r="V1227" s="33"/>
      <c r="W1227" s="33"/>
      <c r="X1227" s="33"/>
      <c r="Y1227" s="33"/>
      <c r="Z1227" s="33"/>
      <c r="AA1227" s="33"/>
      <c r="AB1227" s="33"/>
      <c r="AC1227" s="33"/>
      <c r="AD1227" s="33"/>
      <c r="AE1227" s="150"/>
    </row>
    <row r="1228" customFormat="false" ht="13.5" hidden="false" customHeight="false" outlineLevel="0" collapsed="false">
      <c r="A1228" s="148"/>
      <c r="B1228" s="148"/>
      <c r="C1228" s="149"/>
      <c r="D1228" s="33"/>
      <c r="F1228" s="33"/>
      <c r="G1228" s="8"/>
      <c r="H1228" s="148"/>
      <c r="I1228" s="8"/>
      <c r="J1228" s="8"/>
      <c r="K1228" s="33"/>
      <c r="L1228" s="33"/>
      <c r="M1228" s="33"/>
      <c r="N1228" s="33"/>
      <c r="O1228" s="33"/>
      <c r="P1228" s="33"/>
      <c r="Q1228" s="33"/>
      <c r="R1228" s="33"/>
      <c r="S1228" s="33"/>
      <c r="T1228" s="33"/>
      <c r="U1228" s="33"/>
      <c r="V1228" s="33"/>
      <c r="W1228" s="33"/>
      <c r="X1228" s="33"/>
      <c r="Y1228" s="33"/>
      <c r="Z1228" s="33"/>
      <c r="AA1228" s="33"/>
      <c r="AB1228" s="33"/>
      <c r="AC1228" s="33"/>
      <c r="AD1228" s="33"/>
      <c r="AE1228" s="150"/>
    </row>
    <row r="1229" customFormat="false" ht="13.5" hidden="false" customHeight="false" outlineLevel="0" collapsed="false">
      <c r="A1229" s="148"/>
      <c r="B1229" s="148"/>
      <c r="C1229" s="149"/>
      <c r="D1229" s="33"/>
      <c r="F1229" s="33"/>
      <c r="G1229" s="8"/>
      <c r="H1229" s="148"/>
      <c r="I1229" s="8"/>
      <c r="J1229" s="8"/>
      <c r="K1229" s="33"/>
      <c r="L1229" s="33"/>
      <c r="M1229" s="33"/>
      <c r="N1229" s="33"/>
      <c r="O1229" s="33"/>
      <c r="P1229" s="33"/>
      <c r="Q1229" s="33"/>
      <c r="R1229" s="33"/>
      <c r="S1229" s="33"/>
      <c r="T1229" s="33"/>
      <c r="U1229" s="33"/>
      <c r="V1229" s="33"/>
      <c r="W1229" s="33"/>
      <c r="X1229" s="33"/>
      <c r="Y1229" s="33"/>
      <c r="Z1229" s="33"/>
      <c r="AA1229" s="33"/>
      <c r="AB1229" s="33"/>
      <c r="AC1229" s="33"/>
      <c r="AD1229" s="33"/>
      <c r="AE1229" s="150"/>
    </row>
    <row r="1230" customFormat="false" ht="13.5" hidden="false" customHeight="false" outlineLevel="0" collapsed="false">
      <c r="A1230" s="148"/>
      <c r="B1230" s="148"/>
      <c r="C1230" s="149"/>
      <c r="D1230" s="33"/>
      <c r="F1230" s="33"/>
      <c r="G1230" s="8"/>
      <c r="H1230" s="148"/>
      <c r="I1230" s="8"/>
      <c r="J1230" s="8"/>
      <c r="K1230" s="33"/>
      <c r="L1230" s="33"/>
      <c r="M1230" s="33"/>
      <c r="N1230" s="33"/>
      <c r="O1230" s="33"/>
      <c r="P1230" s="33"/>
      <c r="Q1230" s="33"/>
      <c r="R1230" s="33"/>
      <c r="S1230" s="33"/>
      <c r="T1230" s="33"/>
      <c r="U1230" s="33"/>
      <c r="V1230" s="33"/>
      <c r="W1230" s="33"/>
      <c r="X1230" s="33"/>
      <c r="Y1230" s="33"/>
      <c r="Z1230" s="33"/>
      <c r="AA1230" s="33"/>
      <c r="AB1230" s="33"/>
      <c r="AC1230" s="33"/>
      <c r="AD1230" s="33"/>
      <c r="AE1230" s="150"/>
    </row>
    <row r="1231" customFormat="false" ht="13.5" hidden="false" customHeight="false" outlineLevel="0" collapsed="false">
      <c r="A1231" s="148"/>
      <c r="B1231" s="148"/>
      <c r="C1231" s="149"/>
      <c r="D1231" s="33"/>
      <c r="F1231" s="33"/>
      <c r="G1231" s="8"/>
      <c r="H1231" s="148"/>
      <c r="I1231" s="8"/>
      <c r="J1231" s="8"/>
      <c r="K1231" s="33"/>
      <c r="L1231" s="33"/>
      <c r="M1231" s="33"/>
      <c r="N1231" s="33"/>
      <c r="O1231" s="33"/>
      <c r="P1231" s="33"/>
      <c r="Q1231" s="33"/>
      <c r="R1231" s="33"/>
      <c r="S1231" s="33"/>
      <c r="T1231" s="33"/>
      <c r="U1231" s="33"/>
      <c r="V1231" s="33"/>
      <c r="W1231" s="33"/>
      <c r="X1231" s="33"/>
      <c r="Y1231" s="33"/>
      <c r="Z1231" s="33"/>
      <c r="AA1231" s="33"/>
      <c r="AB1231" s="33"/>
      <c r="AC1231" s="33"/>
      <c r="AD1231" s="33"/>
      <c r="AE1231" s="150"/>
    </row>
    <row r="1232" customFormat="false" ht="13.5" hidden="false" customHeight="false" outlineLevel="0" collapsed="false">
      <c r="A1232" s="148"/>
      <c r="B1232" s="148"/>
      <c r="C1232" s="149"/>
      <c r="D1232" s="33"/>
      <c r="F1232" s="33"/>
      <c r="G1232" s="8"/>
      <c r="H1232" s="148"/>
      <c r="I1232" s="8"/>
      <c r="J1232" s="8"/>
      <c r="K1232" s="33"/>
      <c r="L1232" s="33"/>
      <c r="M1232" s="33"/>
      <c r="N1232" s="33"/>
      <c r="O1232" s="33"/>
      <c r="P1232" s="33"/>
      <c r="Q1232" s="33"/>
      <c r="R1232" s="33"/>
      <c r="S1232" s="33"/>
      <c r="T1232" s="33"/>
      <c r="U1232" s="33"/>
      <c r="V1232" s="33"/>
      <c r="W1232" s="33"/>
      <c r="X1232" s="33"/>
      <c r="Y1232" s="33"/>
      <c r="Z1232" s="33"/>
      <c r="AA1232" s="33"/>
      <c r="AB1232" s="33"/>
      <c r="AC1232" s="33"/>
      <c r="AD1232" s="33"/>
      <c r="AE1232" s="150"/>
    </row>
    <row r="1233" customFormat="false" ht="13.5" hidden="false" customHeight="false" outlineLevel="0" collapsed="false">
      <c r="A1233" s="148"/>
      <c r="B1233" s="148"/>
      <c r="C1233" s="149"/>
      <c r="D1233" s="33"/>
      <c r="F1233" s="33"/>
      <c r="G1233" s="8"/>
      <c r="H1233" s="148"/>
      <c r="I1233" s="8"/>
      <c r="J1233" s="8"/>
      <c r="K1233" s="33"/>
      <c r="L1233" s="33"/>
      <c r="M1233" s="33"/>
      <c r="N1233" s="33"/>
      <c r="O1233" s="33"/>
      <c r="P1233" s="33"/>
      <c r="Q1233" s="33"/>
      <c r="R1233" s="33"/>
      <c r="S1233" s="33"/>
      <c r="T1233" s="33"/>
      <c r="U1233" s="33"/>
      <c r="V1233" s="33"/>
      <c r="W1233" s="33"/>
      <c r="X1233" s="33"/>
      <c r="Y1233" s="33"/>
      <c r="Z1233" s="33"/>
      <c r="AA1233" s="33"/>
      <c r="AB1233" s="33"/>
      <c r="AC1233" s="33"/>
      <c r="AD1233" s="33"/>
      <c r="AE1233" s="150"/>
    </row>
    <row r="1234" customFormat="false" ht="13.5" hidden="false" customHeight="false" outlineLevel="0" collapsed="false">
      <c r="A1234" s="148"/>
      <c r="B1234" s="148"/>
      <c r="C1234" s="149"/>
      <c r="D1234" s="33"/>
      <c r="F1234" s="33"/>
      <c r="G1234" s="8"/>
      <c r="H1234" s="148"/>
      <c r="I1234" s="8"/>
      <c r="J1234" s="8"/>
      <c r="K1234" s="33"/>
      <c r="L1234" s="33"/>
      <c r="M1234" s="33"/>
      <c r="N1234" s="33"/>
      <c r="O1234" s="33"/>
      <c r="P1234" s="33"/>
      <c r="Q1234" s="33"/>
      <c r="R1234" s="33"/>
      <c r="S1234" s="33"/>
      <c r="T1234" s="33"/>
      <c r="U1234" s="33"/>
      <c r="V1234" s="33"/>
      <c r="W1234" s="33"/>
      <c r="X1234" s="33"/>
      <c r="Y1234" s="33"/>
      <c r="Z1234" s="33"/>
      <c r="AA1234" s="33"/>
      <c r="AB1234" s="33"/>
      <c r="AC1234" s="33"/>
      <c r="AD1234" s="33"/>
      <c r="AE1234" s="150"/>
    </row>
    <row r="1235" customFormat="false" ht="13.5" hidden="false" customHeight="false" outlineLevel="0" collapsed="false">
      <c r="A1235" s="148"/>
      <c r="B1235" s="148"/>
      <c r="C1235" s="149"/>
      <c r="D1235" s="33"/>
      <c r="F1235" s="33"/>
      <c r="G1235" s="8"/>
      <c r="H1235" s="148"/>
      <c r="I1235" s="8"/>
      <c r="J1235" s="8"/>
      <c r="K1235" s="33"/>
      <c r="L1235" s="33"/>
      <c r="M1235" s="33"/>
      <c r="N1235" s="33"/>
      <c r="O1235" s="33"/>
      <c r="P1235" s="33"/>
      <c r="Q1235" s="33"/>
      <c r="R1235" s="33"/>
      <c r="S1235" s="33"/>
      <c r="T1235" s="33"/>
      <c r="U1235" s="33"/>
      <c r="V1235" s="33"/>
      <c r="W1235" s="33"/>
      <c r="X1235" s="33"/>
      <c r="Y1235" s="33"/>
      <c r="Z1235" s="33"/>
      <c r="AA1235" s="33"/>
      <c r="AB1235" s="33"/>
      <c r="AC1235" s="33"/>
      <c r="AD1235" s="33"/>
      <c r="AE1235" s="150"/>
    </row>
    <row r="1236" customFormat="false" ht="13.5" hidden="false" customHeight="false" outlineLevel="0" collapsed="false">
      <c r="A1236" s="148"/>
      <c r="B1236" s="148"/>
      <c r="C1236" s="149"/>
      <c r="D1236" s="33"/>
      <c r="F1236" s="33"/>
      <c r="G1236" s="8"/>
      <c r="H1236" s="148"/>
      <c r="I1236" s="8"/>
      <c r="J1236" s="8"/>
      <c r="K1236" s="33"/>
      <c r="L1236" s="33"/>
      <c r="M1236" s="33"/>
      <c r="N1236" s="33"/>
      <c r="O1236" s="33"/>
      <c r="P1236" s="33"/>
      <c r="Q1236" s="33"/>
      <c r="R1236" s="33"/>
      <c r="S1236" s="33"/>
      <c r="T1236" s="33"/>
      <c r="U1236" s="33"/>
      <c r="V1236" s="33"/>
      <c r="W1236" s="33"/>
      <c r="X1236" s="33"/>
      <c r="Y1236" s="33"/>
      <c r="Z1236" s="33"/>
      <c r="AA1236" s="33"/>
      <c r="AB1236" s="33"/>
      <c r="AC1236" s="33"/>
      <c r="AD1236" s="33"/>
      <c r="AE1236" s="150"/>
    </row>
    <row r="1237" customFormat="false" ht="13.5" hidden="false" customHeight="false" outlineLevel="0" collapsed="false">
      <c r="A1237" s="148"/>
      <c r="B1237" s="148"/>
      <c r="C1237" s="149"/>
      <c r="D1237" s="33"/>
      <c r="F1237" s="33"/>
      <c r="G1237" s="8"/>
      <c r="H1237" s="148"/>
      <c r="I1237" s="8"/>
      <c r="J1237" s="8"/>
      <c r="K1237" s="33"/>
      <c r="L1237" s="33"/>
      <c r="M1237" s="33"/>
      <c r="N1237" s="33"/>
      <c r="O1237" s="33"/>
      <c r="P1237" s="33"/>
      <c r="Q1237" s="33"/>
      <c r="R1237" s="33"/>
      <c r="S1237" s="33"/>
      <c r="T1237" s="33"/>
      <c r="U1237" s="33"/>
      <c r="V1237" s="33"/>
      <c r="W1237" s="33"/>
      <c r="X1237" s="33"/>
      <c r="Y1237" s="33"/>
      <c r="Z1237" s="33"/>
      <c r="AA1237" s="33"/>
      <c r="AB1237" s="33"/>
      <c r="AC1237" s="33"/>
      <c r="AD1237" s="33"/>
      <c r="AE1237" s="150"/>
    </row>
    <row r="1238" customFormat="false" ht="13.5" hidden="false" customHeight="false" outlineLevel="0" collapsed="false">
      <c r="A1238" s="148"/>
      <c r="B1238" s="148"/>
      <c r="C1238" s="149"/>
      <c r="D1238" s="33"/>
      <c r="F1238" s="33"/>
      <c r="G1238" s="8"/>
      <c r="H1238" s="148"/>
      <c r="I1238" s="8"/>
      <c r="J1238" s="8"/>
      <c r="K1238" s="33"/>
      <c r="L1238" s="33"/>
      <c r="M1238" s="33"/>
      <c r="N1238" s="33"/>
      <c r="O1238" s="33"/>
      <c r="P1238" s="33"/>
      <c r="Q1238" s="33"/>
      <c r="R1238" s="33"/>
      <c r="S1238" s="33"/>
      <c r="T1238" s="33"/>
      <c r="U1238" s="33"/>
      <c r="V1238" s="33"/>
      <c r="W1238" s="33"/>
      <c r="X1238" s="33"/>
      <c r="Y1238" s="33"/>
      <c r="Z1238" s="33"/>
      <c r="AA1238" s="33"/>
      <c r="AB1238" s="33"/>
      <c r="AC1238" s="33"/>
      <c r="AD1238" s="33"/>
      <c r="AE1238" s="150"/>
    </row>
    <row r="1239" customFormat="false" ht="13.5" hidden="false" customHeight="false" outlineLevel="0" collapsed="false">
      <c r="A1239" s="148"/>
      <c r="B1239" s="148"/>
      <c r="C1239" s="149"/>
      <c r="D1239" s="33"/>
      <c r="F1239" s="33"/>
      <c r="G1239" s="8"/>
      <c r="H1239" s="148"/>
      <c r="I1239" s="8"/>
      <c r="J1239" s="8"/>
      <c r="K1239" s="33"/>
      <c r="L1239" s="33"/>
      <c r="M1239" s="33"/>
      <c r="N1239" s="33"/>
      <c r="O1239" s="33"/>
      <c r="P1239" s="33"/>
      <c r="Q1239" s="33"/>
      <c r="R1239" s="33"/>
      <c r="S1239" s="33"/>
      <c r="T1239" s="33"/>
      <c r="U1239" s="33"/>
      <c r="V1239" s="33"/>
      <c r="W1239" s="33"/>
      <c r="X1239" s="33"/>
      <c r="Y1239" s="33"/>
      <c r="Z1239" s="33"/>
      <c r="AA1239" s="33"/>
      <c r="AB1239" s="33"/>
      <c r="AC1239" s="33"/>
      <c r="AD1239" s="33"/>
      <c r="AE1239" s="150"/>
    </row>
    <row r="1240" customFormat="false" ht="13.5" hidden="false" customHeight="false" outlineLevel="0" collapsed="false">
      <c r="A1240" s="148"/>
      <c r="B1240" s="148"/>
      <c r="C1240" s="149"/>
      <c r="D1240" s="33"/>
      <c r="F1240" s="33"/>
      <c r="G1240" s="8"/>
      <c r="H1240" s="148"/>
      <c r="I1240" s="8"/>
      <c r="J1240" s="8"/>
      <c r="K1240" s="33"/>
      <c r="L1240" s="33"/>
      <c r="M1240" s="33"/>
      <c r="N1240" s="33"/>
      <c r="O1240" s="33"/>
      <c r="P1240" s="33"/>
      <c r="Q1240" s="33"/>
      <c r="R1240" s="33"/>
      <c r="S1240" s="33"/>
      <c r="T1240" s="33"/>
      <c r="U1240" s="33"/>
      <c r="V1240" s="33"/>
      <c r="W1240" s="33"/>
      <c r="X1240" s="33"/>
      <c r="Y1240" s="33"/>
      <c r="Z1240" s="33"/>
      <c r="AA1240" s="33"/>
      <c r="AB1240" s="33"/>
      <c r="AC1240" s="33"/>
      <c r="AD1240" s="33"/>
      <c r="AE1240" s="150"/>
    </row>
    <row r="1241" customFormat="false" ht="13.5" hidden="false" customHeight="false" outlineLevel="0" collapsed="false">
      <c r="A1241" s="148"/>
      <c r="B1241" s="148"/>
      <c r="C1241" s="149"/>
      <c r="D1241" s="33"/>
      <c r="F1241" s="33"/>
      <c r="G1241" s="8"/>
      <c r="H1241" s="148"/>
      <c r="I1241" s="8"/>
      <c r="J1241" s="8"/>
      <c r="K1241" s="33"/>
      <c r="L1241" s="33"/>
      <c r="M1241" s="33"/>
      <c r="N1241" s="33"/>
      <c r="O1241" s="33"/>
      <c r="P1241" s="33"/>
      <c r="Q1241" s="33"/>
      <c r="R1241" s="33"/>
      <c r="S1241" s="33"/>
      <c r="T1241" s="33"/>
      <c r="U1241" s="33"/>
      <c r="V1241" s="33"/>
      <c r="W1241" s="33"/>
      <c r="X1241" s="33"/>
      <c r="Y1241" s="33"/>
      <c r="Z1241" s="33"/>
      <c r="AA1241" s="33"/>
      <c r="AB1241" s="33"/>
      <c r="AC1241" s="33"/>
      <c r="AD1241" s="33"/>
      <c r="AE1241" s="150"/>
    </row>
    <row r="1242" customFormat="false" ht="13.5" hidden="false" customHeight="false" outlineLevel="0" collapsed="false">
      <c r="A1242" s="148"/>
      <c r="B1242" s="148"/>
      <c r="C1242" s="149"/>
      <c r="D1242" s="33"/>
      <c r="F1242" s="33"/>
      <c r="G1242" s="8"/>
      <c r="H1242" s="148"/>
      <c r="I1242" s="8"/>
      <c r="J1242" s="8"/>
      <c r="K1242" s="33"/>
      <c r="L1242" s="33"/>
      <c r="M1242" s="33"/>
      <c r="N1242" s="33"/>
      <c r="O1242" s="33"/>
      <c r="P1242" s="33"/>
      <c r="Q1242" s="33"/>
      <c r="R1242" s="33"/>
      <c r="S1242" s="33"/>
      <c r="T1242" s="33"/>
      <c r="U1242" s="33"/>
      <c r="V1242" s="33"/>
      <c r="W1242" s="33"/>
      <c r="X1242" s="33"/>
      <c r="Y1242" s="33"/>
      <c r="Z1242" s="33"/>
      <c r="AA1242" s="33"/>
      <c r="AB1242" s="33"/>
      <c r="AC1242" s="33"/>
      <c r="AD1242" s="33"/>
      <c r="AE1242" s="150"/>
    </row>
    <row r="1243" customFormat="false" ht="13.5" hidden="false" customHeight="false" outlineLevel="0" collapsed="false">
      <c r="A1243" s="148"/>
      <c r="B1243" s="148"/>
      <c r="C1243" s="149"/>
      <c r="D1243" s="33"/>
      <c r="F1243" s="33"/>
      <c r="G1243" s="8"/>
      <c r="H1243" s="148"/>
      <c r="I1243" s="8"/>
      <c r="J1243" s="8"/>
      <c r="K1243" s="33"/>
      <c r="L1243" s="33"/>
      <c r="M1243" s="33"/>
      <c r="N1243" s="33"/>
      <c r="O1243" s="33"/>
      <c r="P1243" s="33"/>
      <c r="Q1243" s="33"/>
      <c r="R1243" s="33"/>
      <c r="S1243" s="33"/>
      <c r="T1243" s="33"/>
      <c r="U1243" s="33"/>
      <c r="V1243" s="33"/>
      <c r="W1243" s="33"/>
      <c r="X1243" s="33"/>
      <c r="Y1243" s="33"/>
      <c r="Z1243" s="33"/>
      <c r="AA1243" s="33"/>
      <c r="AB1243" s="33"/>
      <c r="AC1243" s="33"/>
      <c r="AD1243" s="33"/>
      <c r="AE1243" s="150"/>
    </row>
    <row r="1244" customFormat="false" ht="13.5" hidden="false" customHeight="false" outlineLevel="0" collapsed="false">
      <c r="A1244" s="148"/>
      <c r="B1244" s="148"/>
      <c r="C1244" s="149"/>
      <c r="D1244" s="33"/>
      <c r="F1244" s="33"/>
      <c r="G1244" s="8"/>
      <c r="H1244" s="148"/>
      <c r="I1244" s="8"/>
      <c r="J1244" s="8"/>
      <c r="K1244" s="33"/>
      <c r="L1244" s="33"/>
      <c r="M1244" s="33"/>
      <c r="N1244" s="33"/>
      <c r="O1244" s="33"/>
      <c r="P1244" s="33"/>
      <c r="Q1244" s="33"/>
      <c r="R1244" s="33"/>
      <c r="S1244" s="33"/>
      <c r="T1244" s="33"/>
      <c r="U1244" s="33"/>
      <c r="V1244" s="33"/>
      <c r="W1244" s="33"/>
      <c r="X1244" s="33"/>
      <c r="Y1244" s="33"/>
      <c r="Z1244" s="33"/>
      <c r="AA1244" s="33"/>
      <c r="AB1244" s="33"/>
      <c r="AC1244" s="33"/>
      <c r="AD1244" s="33"/>
      <c r="AE1244" s="150"/>
    </row>
    <row r="1245" customFormat="false" ht="13.5" hidden="false" customHeight="false" outlineLevel="0" collapsed="false">
      <c r="A1245" s="148"/>
      <c r="B1245" s="148"/>
      <c r="C1245" s="149"/>
      <c r="D1245" s="33"/>
      <c r="F1245" s="33"/>
      <c r="G1245" s="8"/>
      <c r="H1245" s="148"/>
      <c r="I1245" s="8"/>
      <c r="J1245" s="8"/>
      <c r="K1245" s="33"/>
      <c r="L1245" s="33"/>
      <c r="M1245" s="33"/>
      <c r="N1245" s="33"/>
      <c r="O1245" s="33"/>
      <c r="P1245" s="33"/>
      <c r="Q1245" s="33"/>
      <c r="R1245" s="33"/>
      <c r="S1245" s="33"/>
      <c r="T1245" s="33"/>
      <c r="U1245" s="33"/>
      <c r="V1245" s="33"/>
      <c r="W1245" s="33"/>
      <c r="X1245" s="33"/>
      <c r="Y1245" s="33"/>
      <c r="Z1245" s="33"/>
      <c r="AA1245" s="33"/>
      <c r="AB1245" s="33"/>
      <c r="AC1245" s="33"/>
      <c r="AD1245" s="33"/>
      <c r="AE1245" s="150"/>
    </row>
    <row r="1246" customFormat="false" ht="13.5" hidden="false" customHeight="false" outlineLevel="0" collapsed="false">
      <c r="A1246" s="148"/>
      <c r="B1246" s="148"/>
      <c r="C1246" s="149"/>
      <c r="D1246" s="33"/>
      <c r="F1246" s="33"/>
      <c r="G1246" s="8"/>
      <c r="H1246" s="148"/>
      <c r="I1246" s="8"/>
      <c r="J1246" s="8"/>
      <c r="K1246" s="33"/>
      <c r="L1246" s="33"/>
      <c r="M1246" s="33"/>
      <c r="N1246" s="33"/>
      <c r="O1246" s="33"/>
      <c r="P1246" s="33"/>
      <c r="Q1246" s="33"/>
      <c r="R1246" s="33"/>
      <c r="S1246" s="33"/>
      <c r="T1246" s="33"/>
      <c r="U1246" s="33"/>
      <c r="V1246" s="33"/>
      <c r="W1246" s="33"/>
      <c r="X1246" s="33"/>
      <c r="Y1246" s="33"/>
      <c r="Z1246" s="33"/>
      <c r="AA1246" s="33"/>
      <c r="AB1246" s="33"/>
      <c r="AC1246" s="33"/>
      <c r="AD1246" s="33"/>
      <c r="AE1246" s="150"/>
    </row>
    <row r="1247" customFormat="false" ht="13.5" hidden="false" customHeight="false" outlineLevel="0" collapsed="false">
      <c r="A1247" s="148"/>
      <c r="B1247" s="148"/>
      <c r="C1247" s="149"/>
      <c r="D1247" s="33"/>
      <c r="F1247" s="33"/>
      <c r="G1247" s="8"/>
      <c r="H1247" s="148"/>
      <c r="I1247" s="8"/>
      <c r="J1247" s="8"/>
      <c r="K1247" s="33"/>
      <c r="L1247" s="33"/>
      <c r="M1247" s="33"/>
      <c r="N1247" s="33"/>
      <c r="O1247" s="33"/>
      <c r="P1247" s="33"/>
      <c r="Q1247" s="33"/>
      <c r="R1247" s="33"/>
      <c r="S1247" s="33"/>
      <c r="T1247" s="33"/>
      <c r="U1247" s="33"/>
      <c r="V1247" s="33"/>
      <c r="W1247" s="33"/>
      <c r="X1247" s="33"/>
      <c r="Y1247" s="33"/>
      <c r="Z1247" s="33"/>
      <c r="AA1247" s="33"/>
      <c r="AB1247" s="33"/>
      <c r="AC1247" s="33"/>
      <c r="AD1247" s="33"/>
      <c r="AE1247" s="150"/>
    </row>
    <row r="1248" customFormat="false" ht="13.5" hidden="false" customHeight="false" outlineLevel="0" collapsed="false">
      <c r="A1248" s="148"/>
      <c r="B1248" s="148"/>
      <c r="C1248" s="149"/>
      <c r="D1248" s="33"/>
      <c r="F1248" s="33"/>
      <c r="G1248" s="8"/>
      <c r="H1248" s="148"/>
      <c r="I1248" s="8"/>
      <c r="J1248" s="8"/>
      <c r="K1248" s="33"/>
      <c r="L1248" s="33"/>
      <c r="M1248" s="33"/>
      <c r="N1248" s="33"/>
      <c r="O1248" s="33"/>
      <c r="P1248" s="33"/>
      <c r="Q1248" s="33"/>
      <c r="R1248" s="33"/>
      <c r="S1248" s="33"/>
      <c r="T1248" s="33"/>
      <c r="U1248" s="33"/>
      <c r="V1248" s="33"/>
      <c r="W1248" s="33"/>
      <c r="X1248" s="33"/>
      <c r="Y1248" s="33"/>
      <c r="Z1248" s="33"/>
      <c r="AA1248" s="33"/>
      <c r="AB1248" s="33"/>
      <c r="AC1248" s="33"/>
      <c r="AD1248" s="33"/>
      <c r="AE1248" s="150"/>
    </row>
    <row r="1249" customFormat="false" ht="13.5" hidden="false" customHeight="false" outlineLevel="0" collapsed="false">
      <c r="A1249" s="148"/>
      <c r="B1249" s="148"/>
      <c r="C1249" s="149"/>
      <c r="D1249" s="33"/>
      <c r="F1249" s="33"/>
      <c r="G1249" s="8"/>
      <c r="H1249" s="148"/>
      <c r="I1249" s="8"/>
      <c r="J1249" s="8"/>
      <c r="K1249" s="33"/>
      <c r="L1249" s="33"/>
      <c r="M1249" s="33"/>
      <c r="N1249" s="33"/>
      <c r="O1249" s="33"/>
      <c r="P1249" s="33"/>
      <c r="Q1249" s="33"/>
      <c r="R1249" s="33"/>
      <c r="S1249" s="33"/>
      <c r="T1249" s="33"/>
      <c r="U1249" s="33"/>
      <c r="V1249" s="33"/>
      <c r="W1249" s="33"/>
      <c r="X1249" s="33"/>
      <c r="Y1249" s="33"/>
      <c r="Z1249" s="33"/>
      <c r="AA1249" s="33"/>
      <c r="AB1249" s="33"/>
      <c r="AC1249" s="33"/>
      <c r="AD1249" s="33"/>
      <c r="AE1249" s="150"/>
    </row>
    <row r="1250" customFormat="false" ht="13.5" hidden="false" customHeight="false" outlineLevel="0" collapsed="false">
      <c r="A1250" s="148"/>
      <c r="B1250" s="148"/>
      <c r="C1250" s="149"/>
      <c r="D1250" s="33"/>
      <c r="F1250" s="33"/>
      <c r="G1250" s="8"/>
      <c r="H1250" s="148"/>
      <c r="I1250" s="8"/>
      <c r="J1250" s="8"/>
      <c r="K1250" s="33"/>
      <c r="L1250" s="33"/>
      <c r="M1250" s="33"/>
      <c r="N1250" s="33"/>
      <c r="O1250" s="33"/>
      <c r="P1250" s="33"/>
      <c r="Q1250" s="33"/>
      <c r="R1250" s="33"/>
      <c r="S1250" s="33"/>
      <c r="T1250" s="33"/>
      <c r="U1250" s="33"/>
      <c r="V1250" s="33"/>
      <c r="W1250" s="33"/>
      <c r="X1250" s="33"/>
      <c r="Y1250" s="33"/>
      <c r="Z1250" s="33"/>
      <c r="AA1250" s="33"/>
      <c r="AB1250" s="33"/>
      <c r="AC1250" s="33"/>
      <c r="AD1250" s="33"/>
      <c r="AE1250" s="150"/>
    </row>
    <row r="1251" customFormat="false" ht="13.5" hidden="false" customHeight="false" outlineLevel="0" collapsed="false">
      <c r="A1251" s="148"/>
      <c r="B1251" s="148"/>
      <c r="C1251" s="149"/>
      <c r="D1251" s="33"/>
      <c r="F1251" s="33"/>
      <c r="G1251" s="8"/>
      <c r="H1251" s="148"/>
      <c r="I1251" s="8"/>
      <c r="J1251" s="8"/>
      <c r="K1251" s="33"/>
      <c r="L1251" s="33"/>
      <c r="M1251" s="33"/>
      <c r="N1251" s="33"/>
      <c r="O1251" s="33"/>
      <c r="P1251" s="33"/>
      <c r="Q1251" s="33"/>
      <c r="R1251" s="33"/>
      <c r="S1251" s="33"/>
      <c r="T1251" s="33"/>
      <c r="U1251" s="33"/>
      <c r="V1251" s="33"/>
      <c r="W1251" s="33"/>
      <c r="X1251" s="33"/>
      <c r="Y1251" s="33"/>
      <c r="Z1251" s="33"/>
      <c r="AA1251" s="33"/>
      <c r="AB1251" s="33"/>
      <c r="AC1251" s="33"/>
      <c r="AD1251" s="33"/>
      <c r="AE1251" s="150"/>
    </row>
    <row r="1252" customFormat="false" ht="13.5" hidden="false" customHeight="false" outlineLevel="0" collapsed="false">
      <c r="A1252" s="148"/>
      <c r="B1252" s="148"/>
      <c r="C1252" s="149"/>
      <c r="D1252" s="33"/>
      <c r="F1252" s="33"/>
      <c r="G1252" s="8"/>
      <c r="H1252" s="148"/>
      <c r="I1252" s="8"/>
      <c r="J1252" s="8"/>
      <c r="K1252" s="33"/>
      <c r="L1252" s="33"/>
      <c r="M1252" s="33"/>
      <c r="N1252" s="33"/>
      <c r="O1252" s="33"/>
      <c r="P1252" s="33"/>
      <c r="Q1252" s="33"/>
      <c r="R1252" s="33"/>
      <c r="S1252" s="33"/>
      <c r="T1252" s="33"/>
      <c r="U1252" s="33"/>
      <c r="V1252" s="33"/>
      <c r="W1252" s="33"/>
      <c r="X1252" s="33"/>
      <c r="Y1252" s="33"/>
      <c r="Z1252" s="33"/>
      <c r="AA1252" s="33"/>
      <c r="AB1252" s="33"/>
      <c r="AC1252" s="33"/>
      <c r="AD1252" s="33"/>
      <c r="AE1252" s="150"/>
    </row>
    <row r="1253" customFormat="false" ht="13.5" hidden="false" customHeight="false" outlineLevel="0" collapsed="false">
      <c r="A1253" s="148"/>
      <c r="B1253" s="148"/>
      <c r="C1253" s="149"/>
      <c r="D1253" s="33"/>
      <c r="F1253" s="33"/>
      <c r="G1253" s="8"/>
      <c r="H1253" s="148"/>
      <c r="I1253" s="8"/>
      <c r="J1253" s="8"/>
      <c r="K1253" s="33"/>
      <c r="L1253" s="33"/>
      <c r="M1253" s="33"/>
      <c r="N1253" s="33"/>
      <c r="O1253" s="33"/>
      <c r="P1253" s="33"/>
      <c r="Q1253" s="33"/>
      <c r="R1253" s="33"/>
      <c r="S1253" s="33"/>
      <c r="T1253" s="33"/>
      <c r="U1253" s="33"/>
      <c r="V1253" s="33"/>
      <c r="W1253" s="33"/>
      <c r="X1253" s="33"/>
      <c r="Y1253" s="33"/>
      <c r="Z1253" s="33"/>
      <c r="AA1253" s="33"/>
      <c r="AB1253" s="33"/>
      <c r="AC1253" s="33"/>
      <c r="AD1253" s="33"/>
      <c r="AE1253" s="150"/>
    </row>
    <row r="1254" customFormat="false" ht="13.5" hidden="false" customHeight="false" outlineLevel="0" collapsed="false">
      <c r="A1254" s="148"/>
      <c r="B1254" s="148"/>
      <c r="C1254" s="149"/>
      <c r="D1254" s="33"/>
      <c r="F1254" s="33"/>
      <c r="G1254" s="8"/>
      <c r="H1254" s="148"/>
      <c r="I1254" s="8"/>
      <c r="J1254" s="8"/>
      <c r="K1254" s="33"/>
      <c r="L1254" s="33"/>
      <c r="M1254" s="33"/>
      <c r="N1254" s="33"/>
      <c r="O1254" s="33"/>
      <c r="P1254" s="33"/>
      <c r="Q1254" s="33"/>
      <c r="R1254" s="33"/>
      <c r="S1254" s="33"/>
      <c r="T1254" s="33"/>
      <c r="U1254" s="33"/>
      <c r="V1254" s="33"/>
      <c r="W1254" s="33"/>
      <c r="X1254" s="33"/>
      <c r="Y1254" s="33"/>
      <c r="Z1254" s="33"/>
      <c r="AA1254" s="33"/>
      <c r="AB1254" s="33"/>
      <c r="AC1254" s="33"/>
      <c r="AD1254" s="33"/>
      <c r="AE1254" s="150"/>
    </row>
    <row r="1255" customFormat="false" ht="13.5" hidden="false" customHeight="false" outlineLevel="0" collapsed="false">
      <c r="A1255" s="148"/>
      <c r="B1255" s="148"/>
      <c r="C1255" s="149"/>
      <c r="D1255" s="33"/>
      <c r="F1255" s="33"/>
      <c r="G1255" s="8"/>
      <c r="H1255" s="148"/>
      <c r="I1255" s="8"/>
      <c r="J1255" s="8"/>
      <c r="K1255" s="33"/>
      <c r="L1255" s="33"/>
      <c r="M1255" s="33"/>
      <c r="N1255" s="33"/>
      <c r="O1255" s="33"/>
      <c r="P1255" s="33"/>
      <c r="Q1255" s="33"/>
      <c r="R1255" s="33"/>
      <c r="S1255" s="33"/>
      <c r="T1255" s="33"/>
      <c r="U1255" s="33"/>
      <c r="V1255" s="33"/>
      <c r="W1255" s="33"/>
      <c r="X1255" s="33"/>
      <c r="Y1255" s="33"/>
      <c r="Z1255" s="33"/>
      <c r="AA1255" s="33"/>
      <c r="AB1255" s="33"/>
      <c r="AC1255" s="33"/>
      <c r="AD1255" s="33"/>
      <c r="AE1255" s="150"/>
    </row>
    <row r="1256" customFormat="false" ht="13.5" hidden="false" customHeight="false" outlineLevel="0" collapsed="false">
      <c r="A1256" s="148"/>
      <c r="B1256" s="148"/>
      <c r="C1256" s="149"/>
      <c r="D1256" s="33"/>
      <c r="F1256" s="33"/>
      <c r="G1256" s="8"/>
      <c r="H1256" s="148"/>
      <c r="I1256" s="8"/>
      <c r="J1256" s="8"/>
      <c r="K1256" s="33"/>
      <c r="L1256" s="33"/>
      <c r="M1256" s="33"/>
      <c r="N1256" s="33"/>
      <c r="O1256" s="33"/>
      <c r="P1256" s="33"/>
      <c r="Q1256" s="33"/>
      <c r="R1256" s="33"/>
      <c r="S1256" s="33"/>
      <c r="T1256" s="33"/>
      <c r="U1256" s="33"/>
      <c r="V1256" s="33"/>
      <c r="W1256" s="33"/>
      <c r="X1256" s="33"/>
      <c r="Y1256" s="33"/>
      <c r="Z1256" s="33"/>
      <c r="AA1256" s="33"/>
      <c r="AB1256" s="33"/>
      <c r="AC1256" s="33"/>
      <c r="AD1256" s="33"/>
      <c r="AE1256" s="150"/>
    </row>
    <row r="1257" customFormat="false" ht="13.5" hidden="false" customHeight="false" outlineLevel="0" collapsed="false">
      <c r="A1257" s="148"/>
      <c r="B1257" s="148"/>
      <c r="C1257" s="149"/>
      <c r="D1257" s="33"/>
      <c r="F1257" s="33"/>
      <c r="G1257" s="8"/>
      <c r="H1257" s="148"/>
      <c r="I1257" s="8"/>
      <c r="J1257" s="8"/>
      <c r="K1257" s="33"/>
      <c r="L1257" s="33"/>
      <c r="M1257" s="33"/>
      <c r="N1257" s="33"/>
      <c r="O1257" s="33"/>
      <c r="P1257" s="33"/>
      <c r="Q1257" s="33"/>
      <c r="R1257" s="33"/>
      <c r="S1257" s="33"/>
      <c r="T1257" s="33"/>
      <c r="U1257" s="33"/>
      <c r="V1257" s="33"/>
      <c r="W1257" s="33"/>
      <c r="X1257" s="33"/>
      <c r="Y1257" s="33"/>
      <c r="Z1257" s="33"/>
      <c r="AA1257" s="33"/>
      <c r="AB1257" s="33"/>
      <c r="AC1257" s="33"/>
      <c r="AD1257" s="33"/>
      <c r="AE1257" s="150"/>
    </row>
    <row r="1258" customFormat="false" ht="13.5" hidden="false" customHeight="false" outlineLevel="0" collapsed="false">
      <c r="A1258" s="148"/>
      <c r="B1258" s="148"/>
      <c r="C1258" s="149"/>
      <c r="D1258" s="33"/>
      <c r="F1258" s="33"/>
      <c r="G1258" s="8"/>
      <c r="H1258" s="148"/>
      <c r="I1258" s="8"/>
      <c r="J1258" s="8"/>
      <c r="K1258" s="33"/>
      <c r="L1258" s="33"/>
      <c r="M1258" s="33"/>
      <c r="N1258" s="33"/>
      <c r="O1258" s="33"/>
      <c r="P1258" s="33"/>
      <c r="Q1258" s="33"/>
      <c r="R1258" s="33"/>
      <c r="S1258" s="33"/>
      <c r="T1258" s="33"/>
      <c r="U1258" s="33"/>
      <c r="V1258" s="33"/>
      <c r="W1258" s="33"/>
      <c r="X1258" s="33"/>
      <c r="Y1258" s="33"/>
      <c r="Z1258" s="33"/>
      <c r="AA1258" s="33"/>
      <c r="AB1258" s="33"/>
      <c r="AC1258" s="33"/>
      <c r="AD1258" s="33"/>
      <c r="AE1258" s="150"/>
    </row>
    <row r="1259" customFormat="false" ht="13.5" hidden="false" customHeight="false" outlineLevel="0" collapsed="false">
      <c r="A1259" s="148"/>
      <c r="B1259" s="148"/>
      <c r="C1259" s="149"/>
      <c r="D1259" s="33"/>
      <c r="F1259" s="33"/>
      <c r="G1259" s="8"/>
      <c r="H1259" s="148"/>
      <c r="I1259" s="8"/>
      <c r="J1259" s="8"/>
      <c r="K1259" s="33"/>
      <c r="L1259" s="33"/>
      <c r="M1259" s="33"/>
      <c r="N1259" s="33"/>
      <c r="O1259" s="33"/>
      <c r="P1259" s="33"/>
      <c r="Q1259" s="33"/>
      <c r="R1259" s="33"/>
      <c r="S1259" s="33"/>
      <c r="T1259" s="33"/>
      <c r="U1259" s="33"/>
      <c r="V1259" s="33"/>
      <c r="W1259" s="33"/>
      <c r="X1259" s="33"/>
      <c r="Y1259" s="33"/>
      <c r="Z1259" s="33"/>
      <c r="AA1259" s="33"/>
      <c r="AB1259" s="33"/>
      <c r="AC1259" s="33"/>
      <c r="AD1259" s="33"/>
      <c r="AE1259" s="150"/>
    </row>
    <row r="1260" customFormat="false" ht="13.5" hidden="false" customHeight="false" outlineLevel="0" collapsed="false">
      <c r="A1260" s="148"/>
      <c r="B1260" s="148"/>
      <c r="C1260" s="149"/>
      <c r="D1260" s="33"/>
      <c r="F1260" s="33"/>
      <c r="G1260" s="8"/>
      <c r="H1260" s="148"/>
      <c r="I1260" s="8"/>
      <c r="J1260" s="8"/>
      <c r="K1260" s="33"/>
      <c r="L1260" s="33"/>
      <c r="M1260" s="33"/>
      <c r="N1260" s="33"/>
      <c r="O1260" s="33"/>
      <c r="P1260" s="33"/>
      <c r="Q1260" s="33"/>
      <c r="R1260" s="33"/>
      <c r="S1260" s="33"/>
      <c r="T1260" s="33"/>
      <c r="U1260" s="33"/>
      <c r="V1260" s="33"/>
      <c r="W1260" s="33"/>
      <c r="X1260" s="33"/>
      <c r="Y1260" s="33"/>
      <c r="Z1260" s="33"/>
      <c r="AA1260" s="33"/>
      <c r="AB1260" s="33"/>
      <c r="AC1260" s="33"/>
      <c r="AD1260" s="33"/>
      <c r="AE1260" s="150"/>
    </row>
    <row r="1261" customFormat="false" ht="13.5" hidden="false" customHeight="false" outlineLevel="0" collapsed="false">
      <c r="A1261" s="148"/>
      <c r="B1261" s="148"/>
      <c r="C1261" s="149"/>
      <c r="D1261" s="33"/>
      <c r="F1261" s="33"/>
      <c r="G1261" s="8"/>
      <c r="H1261" s="148"/>
      <c r="I1261" s="8"/>
      <c r="J1261" s="8"/>
      <c r="K1261" s="33"/>
      <c r="L1261" s="33"/>
      <c r="M1261" s="33"/>
      <c r="N1261" s="33"/>
      <c r="O1261" s="33"/>
      <c r="P1261" s="33"/>
      <c r="Q1261" s="33"/>
      <c r="R1261" s="33"/>
      <c r="S1261" s="33"/>
      <c r="T1261" s="33"/>
      <c r="U1261" s="33"/>
      <c r="V1261" s="33"/>
      <c r="W1261" s="33"/>
      <c r="X1261" s="33"/>
      <c r="Y1261" s="33"/>
      <c r="Z1261" s="33"/>
      <c r="AA1261" s="33"/>
      <c r="AB1261" s="33"/>
      <c r="AC1261" s="33"/>
      <c r="AD1261" s="33"/>
      <c r="AE1261" s="150"/>
    </row>
    <row r="1262" customFormat="false" ht="13.5" hidden="false" customHeight="false" outlineLevel="0" collapsed="false">
      <c r="A1262" s="148"/>
      <c r="B1262" s="148"/>
      <c r="C1262" s="149"/>
      <c r="D1262" s="33"/>
      <c r="F1262" s="33"/>
      <c r="G1262" s="8"/>
      <c r="H1262" s="148"/>
      <c r="I1262" s="8"/>
      <c r="J1262" s="8"/>
      <c r="K1262" s="33"/>
      <c r="L1262" s="33"/>
      <c r="M1262" s="33"/>
      <c r="N1262" s="33"/>
      <c r="O1262" s="33"/>
      <c r="P1262" s="33"/>
      <c r="Q1262" s="33"/>
      <c r="R1262" s="33"/>
      <c r="S1262" s="33"/>
      <c r="T1262" s="33"/>
      <c r="U1262" s="33"/>
      <c r="V1262" s="33"/>
      <c r="W1262" s="33"/>
      <c r="X1262" s="33"/>
      <c r="Y1262" s="33"/>
      <c r="Z1262" s="33"/>
      <c r="AA1262" s="33"/>
      <c r="AB1262" s="33"/>
      <c r="AC1262" s="33"/>
      <c r="AD1262" s="33"/>
      <c r="AE1262" s="150"/>
    </row>
    <row r="1263" customFormat="false" ht="13.5" hidden="false" customHeight="false" outlineLevel="0" collapsed="false">
      <c r="A1263" s="148"/>
      <c r="B1263" s="148"/>
      <c r="C1263" s="149"/>
      <c r="D1263" s="33"/>
      <c r="F1263" s="33"/>
      <c r="G1263" s="8"/>
      <c r="H1263" s="148"/>
      <c r="I1263" s="8"/>
      <c r="J1263" s="8"/>
      <c r="K1263" s="33"/>
      <c r="L1263" s="33"/>
      <c r="M1263" s="33"/>
      <c r="N1263" s="33"/>
      <c r="O1263" s="33"/>
      <c r="P1263" s="33"/>
      <c r="Q1263" s="33"/>
      <c r="R1263" s="33"/>
      <c r="S1263" s="33"/>
      <c r="T1263" s="33"/>
      <c r="U1263" s="33"/>
      <c r="V1263" s="33"/>
      <c r="W1263" s="33"/>
      <c r="X1263" s="33"/>
      <c r="Y1263" s="33"/>
      <c r="Z1263" s="33"/>
      <c r="AA1263" s="33"/>
      <c r="AB1263" s="33"/>
      <c r="AC1263" s="33"/>
      <c r="AD1263" s="33"/>
      <c r="AE1263" s="150"/>
    </row>
    <row r="1264" customFormat="false" ht="13.5" hidden="false" customHeight="false" outlineLevel="0" collapsed="false">
      <c r="A1264" s="148"/>
      <c r="B1264" s="148"/>
      <c r="C1264" s="149"/>
      <c r="D1264" s="33"/>
      <c r="F1264" s="33"/>
      <c r="G1264" s="8"/>
      <c r="H1264" s="148"/>
      <c r="I1264" s="8"/>
      <c r="J1264" s="8"/>
      <c r="K1264" s="33"/>
      <c r="L1264" s="33"/>
      <c r="M1264" s="33"/>
      <c r="N1264" s="33"/>
      <c r="O1264" s="33"/>
      <c r="P1264" s="33"/>
      <c r="Q1264" s="33"/>
      <c r="R1264" s="33"/>
      <c r="S1264" s="33"/>
      <c r="T1264" s="33"/>
      <c r="U1264" s="33"/>
      <c r="V1264" s="33"/>
      <c r="W1264" s="33"/>
      <c r="X1264" s="33"/>
      <c r="Y1264" s="33"/>
      <c r="Z1264" s="33"/>
      <c r="AA1264" s="33"/>
      <c r="AB1264" s="33"/>
      <c r="AC1264" s="33"/>
      <c r="AD1264" s="33"/>
      <c r="AE1264" s="150"/>
    </row>
    <row r="1265" customFormat="false" ht="13.5" hidden="false" customHeight="false" outlineLevel="0" collapsed="false">
      <c r="A1265" s="148"/>
      <c r="B1265" s="148"/>
      <c r="C1265" s="149"/>
      <c r="D1265" s="33"/>
      <c r="F1265" s="33"/>
      <c r="G1265" s="8"/>
      <c r="H1265" s="148"/>
      <c r="I1265" s="8"/>
      <c r="J1265" s="8"/>
      <c r="K1265" s="33"/>
      <c r="L1265" s="33"/>
      <c r="M1265" s="33"/>
      <c r="N1265" s="33"/>
      <c r="O1265" s="33"/>
      <c r="P1265" s="33"/>
      <c r="Q1265" s="33"/>
      <c r="R1265" s="33"/>
      <c r="S1265" s="33"/>
      <c r="T1265" s="33"/>
      <c r="U1265" s="33"/>
      <c r="V1265" s="33"/>
      <c r="W1265" s="33"/>
      <c r="X1265" s="33"/>
      <c r="Y1265" s="33"/>
      <c r="Z1265" s="33"/>
      <c r="AA1265" s="33"/>
      <c r="AB1265" s="33"/>
      <c r="AC1265" s="33"/>
      <c r="AD1265" s="33"/>
      <c r="AE1265" s="150"/>
    </row>
    <row r="1266" customFormat="false" ht="13.5" hidden="false" customHeight="false" outlineLevel="0" collapsed="false">
      <c r="A1266" s="148"/>
      <c r="B1266" s="148"/>
      <c r="C1266" s="149"/>
      <c r="D1266" s="33"/>
      <c r="F1266" s="33"/>
      <c r="G1266" s="8"/>
      <c r="H1266" s="148"/>
      <c r="I1266" s="8"/>
      <c r="J1266" s="8"/>
      <c r="K1266" s="33"/>
      <c r="L1266" s="33"/>
      <c r="M1266" s="33"/>
      <c r="N1266" s="33"/>
      <c r="O1266" s="33"/>
      <c r="P1266" s="33"/>
      <c r="Q1266" s="33"/>
      <c r="R1266" s="33"/>
      <c r="S1266" s="33"/>
      <c r="T1266" s="33"/>
      <c r="U1266" s="33"/>
      <c r="V1266" s="33"/>
      <c r="W1266" s="33"/>
      <c r="X1266" s="33"/>
      <c r="Y1266" s="33"/>
      <c r="Z1266" s="33"/>
      <c r="AA1266" s="33"/>
      <c r="AB1266" s="33"/>
      <c r="AC1266" s="33"/>
      <c r="AD1266" s="33"/>
      <c r="AE1266" s="150"/>
    </row>
    <row r="1267" customFormat="false" ht="13.5" hidden="false" customHeight="false" outlineLevel="0" collapsed="false">
      <c r="A1267" s="148"/>
      <c r="B1267" s="148"/>
      <c r="C1267" s="149"/>
      <c r="D1267" s="33"/>
      <c r="F1267" s="33"/>
      <c r="G1267" s="8"/>
      <c r="H1267" s="148"/>
      <c r="I1267" s="8"/>
      <c r="J1267" s="8"/>
      <c r="K1267" s="33"/>
      <c r="L1267" s="33"/>
      <c r="M1267" s="33"/>
      <c r="N1267" s="33"/>
      <c r="O1267" s="33"/>
      <c r="P1267" s="33"/>
      <c r="Q1267" s="33"/>
      <c r="R1267" s="33"/>
      <c r="S1267" s="33"/>
      <c r="T1267" s="33"/>
      <c r="U1267" s="33"/>
      <c r="V1267" s="33"/>
      <c r="W1267" s="33"/>
      <c r="X1267" s="33"/>
      <c r="Y1267" s="33"/>
      <c r="Z1267" s="33"/>
      <c r="AA1267" s="33"/>
      <c r="AB1267" s="33"/>
      <c r="AC1267" s="33"/>
      <c r="AD1267" s="33"/>
      <c r="AE1267" s="150"/>
    </row>
    <row r="1268" customFormat="false" ht="13.5" hidden="false" customHeight="false" outlineLevel="0" collapsed="false">
      <c r="A1268" s="148"/>
      <c r="B1268" s="148"/>
      <c r="C1268" s="149"/>
      <c r="D1268" s="33"/>
      <c r="F1268" s="33"/>
      <c r="G1268" s="8"/>
      <c r="H1268" s="148"/>
      <c r="I1268" s="8"/>
      <c r="J1268" s="8"/>
      <c r="K1268" s="33"/>
      <c r="L1268" s="33"/>
      <c r="M1268" s="33"/>
      <c r="N1268" s="33"/>
      <c r="O1268" s="33"/>
      <c r="P1268" s="33"/>
      <c r="Q1268" s="33"/>
      <c r="R1268" s="33"/>
      <c r="S1268" s="33"/>
      <c r="T1268" s="33"/>
      <c r="U1268" s="33"/>
      <c r="V1268" s="33"/>
      <c r="W1268" s="33"/>
      <c r="X1268" s="33"/>
      <c r="Y1268" s="33"/>
      <c r="Z1268" s="33"/>
      <c r="AA1268" s="33"/>
      <c r="AB1268" s="33"/>
      <c r="AC1268" s="33"/>
      <c r="AD1268" s="33"/>
      <c r="AE1268" s="150"/>
    </row>
    <row r="1269" customFormat="false" ht="13.5" hidden="false" customHeight="false" outlineLevel="0" collapsed="false">
      <c r="A1269" s="148"/>
      <c r="B1269" s="148"/>
      <c r="C1269" s="149"/>
      <c r="D1269" s="33"/>
      <c r="F1269" s="33"/>
      <c r="G1269" s="8"/>
      <c r="H1269" s="148"/>
      <c r="I1269" s="8"/>
      <c r="J1269" s="8"/>
      <c r="K1269" s="33"/>
      <c r="L1269" s="33"/>
      <c r="M1269" s="33"/>
      <c r="N1269" s="33"/>
      <c r="O1269" s="33"/>
      <c r="P1269" s="33"/>
      <c r="Q1269" s="33"/>
      <c r="R1269" s="33"/>
      <c r="S1269" s="33"/>
      <c r="T1269" s="33"/>
      <c r="U1269" s="33"/>
      <c r="V1269" s="33"/>
      <c r="W1269" s="33"/>
      <c r="X1269" s="33"/>
      <c r="Y1269" s="33"/>
      <c r="Z1269" s="33"/>
      <c r="AA1269" s="33"/>
      <c r="AB1269" s="33"/>
      <c r="AC1269" s="33"/>
      <c r="AD1269" s="33"/>
      <c r="AE1269" s="150"/>
    </row>
    <row r="1270" customFormat="false" ht="13.5" hidden="false" customHeight="false" outlineLevel="0" collapsed="false">
      <c r="A1270" s="148"/>
      <c r="B1270" s="148"/>
      <c r="C1270" s="149"/>
      <c r="D1270" s="33"/>
      <c r="F1270" s="33"/>
      <c r="G1270" s="8"/>
      <c r="H1270" s="148"/>
      <c r="I1270" s="8"/>
      <c r="J1270" s="8"/>
      <c r="K1270" s="33"/>
      <c r="L1270" s="33"/>
      <c r="M1270" s="33"/>
      <c r="N1270" s="33"/>
      <c r="O1270" s="33"/>
      <c r="P1270" s="33"/>
      <c r="Q1270" s="33"/>
      <c r="R1270" s="33"/>
      <c r="S1270" s="33"/>
      <c r="T1270" s="33"/>
      <c r="U1270" s="33"/>
      <c r="V1270" s="33"/>
      <c r="W1270" s="33"/>
      <c r="X1270" s="33"/>
      <c r="Y1270" s="33"/>
      <c r="Z1270" s="33"/>
      <c r="AA1270" s="33"/>
      <c r="AB1270" s="33"/>
      <c r="AC1270" s="33"/>
      <c r="AD1270" s="33"/>
      <c r="AE1270" s="150"/>
    </row>
    <row r="1271" customFormat="false" ht="13.5" hidden="false" customHeight="false" outlineLevel="0" collapsed="false">
      <c r="A1271" s="148"/>
      <c r="B1271" s="148"/>
      <c r="C1271" s="149"/>
      <c r="D1271" s="33"/>
      <c r="F1271" s="33"/>
      <c r="G1271" s="8"/>
      <c r="H1271" s="148"/>
      <c r="I1271" s="8"/>
      <c r="J1271" s="8"/>
      <c r="K1271" s="33"/>
      <c r="L1271" s="33"/>
      <c r="M1271" s="33"/>
      <c r="N1271" s="33"/>
      <c r="O1271" s="33"/>
      <c r="P1271" s="33"/>
      <c r="Q1271" s="33"/>
      <c r="R1271" s="33"/>
      <c r="S1271" s="33"/>
      <c r="T1271" s="33"/>
      <c r="U1271" s="33"/>
      <c r="V1271" s="33"/>
      <c r="W1271" s="33"/>
      <c r="X1271" s="33"/>
      <c r="Y1271" s="33"/>
      <c r="Z1271" s="33"/>
      <c r="AA1271" s="33"/>
      <c r="AB1271" s="33"/>
      <c r="AC1271" s="33"/>
      <c r="AD1271" s="33"/>
      <c r="AE1271" s="150"/>
    </row>
    <row r="1272" customFormat="false" ht="13.5" hidden="false" customHeight="false" outlineLevel="0" collapsed="false">
      <c r="A1272" s="148"/>
      <c r="B1272" s="148"/>
      <c r="C1272" s="149"/>
      <c r="D1272" s="33"/>
      <c r="F1272" s="33"/>
      <c r="G1272" s="8"/>
      <c r="H1272" s="148"/>
      <c r="I1272" s="8"/>
      <c r="J1272" s="8"/>
      <c r="K1272" s="33"/>
      <c r="L1272" s="33"/>
      <c r="M1272" s="33"/>
      <c r="N1272" s="33"/>
      <c r="O1272" s="33"/>
      <c r="P1272" s="33"/>
      <c r="Q1272" s="33"/>
      <c r="R1272" s="33"/>
      <c r="S1272" s="33"/>
      <c r="T1272" s="33"/>
      <c r="U1272" s="33"/>
      <c r="V1272" s="33"/>
      <c r="W1272" s="33"/>
      <c r="X1272" s="33"/>
      <c r="Y1272" s="33"/>
      <c r="Z1272" s="33"/>
      <c r="AA1272" s="33"/>
      <c r="AB1272" s="33"/>
      <c r="AC1272" s="33"/>
      <c r="AD1272" s="33"/>
      <c r="AE1272" s="150"/>
    </row>
    <row r="1273" customFormat="false" ht="13.5" hidden="false" customHeight="false" outlineLevel="0" collapsed="false">
      <c r="A1273" s="148"/>
      <c r="B1273" s="148"/>
      <c r="C1273" s="149"/>
      <c r="D1273" s="33"/>
      <c r="F1273" s="33"/>
      <c r="G1273" s="8"/>
      <c r="H1273" s="148"/>
      <c r="I1273" s="8"/>
      <c r="J1273" s="8"/>
      <c r="K1273" s="33"/>
      <c r="L1273" s="33"/>
      <c r="M1273" s="33"/>
      <c r="N1273" s="33"/>
      <c r="O1273" s="33"/>
      <c r="P1273" s="33"/>
      <c r="Q1273" s="33"/>
      <c r="R1273" s="33"/>
      <c r="S1273" s="33"/>
      <c r="T1273" s="33"/>
      <c r="U1273" s="33"/>
      <c r="V1273" s="33"/>
      <c r="W1273" s="33"/>
      <c r="X1273" s="33"/>
      <c r="Y1273" s="33"/>
      <c r="Z1273" s="33"/>
      <c r="AA1273" s="33"/>
      <c r="AB1273" s="33"/>
      <c r="AC1273" s="33"/>
      <c r="AD1273" s="33"/>
      <c r="AE1273" s="150"/>
    </row>
    <row r="1274" customFormat="false" ht="13.5" hidden="false" customHeight="false" outlineLevel="0" collapsed="false">
      <c r="A1274" s="148"/>
      <c r="B1274" s="148"/>
      <c r="C1274" s="149"/>
      <c r="D1274" s="33"/>
      <c r="F1274" s="33"/>
      <c r="G1274" s="8"/>
      <c r="H1274" s="148"/>
      <c r="I1274" s="8"/>
      <c r="J1274" s="8"/>
      <c r="K1274" s="33"/>
      <c r="L1274" s="33"/>
      <c r="M1274" s="33"/>
      <c r="N1274" s="33"/>
      <c r="O1274" s="33"/>
      <c r="P1274" s="33"/>
      <c r="Q1274" s="33"/>
      <c r="R1274" s="33"/>
      <c r="S1274" s="33"/>
      <c r="T1274" s="33"/>
      <c r="U1274" s="33"/>
      <c r="V1274" s="33"/>
      <c r="W1274" s="33"/>
      <c r="X1274" s="33"/>
      <c r="Y1274" s="33"/>
      <c r="Z1274" s="33"/>
      <c r="AA1274" s="33"/>
      <c r="AB1274" s="33"/>
      <c r="AC1274" s="33"/>
      <c r="AD1274" s="33"/>
      <c r="AE1274" s="150"/>
    </row>
    <row r="1275" customFormat="false" ht="13.5" hidden="false" customHeight="false" outlineLevel="0" collapsed="false">
      <c r="A1275" s="148"/>
      <c r="B1275" s="148"/>
      <c r="C1275" s="149"/>
      <c r="D1275" s="33"/>
      <c r="F1275" s="33"/>
      <c r="G1275" s="8"/>
      <c r="H1275" s="148"/>
      <c r="I1275" s="8"/>
      <c r="J1275" s="8"/>
      <c r="K1275" s="33"/>
      <c r="L1275" s="33"/>
      <c r="M1275" s="33"/>
      <c r="N1275" s="33"/>
      <c r="O1275" s="33"/>
      <c r="P1275" s="33"/>
      <c r="Q1275" s="33"/>
      <c r="R1275" s="33"/>
      <c r="S1275" s="33"/>
      <c r="T1275" s="33"/>
      <c r="U1275" s="33"/>
      <c r="V1275" s="33"/>
      <c r="W1275" s="33"/>
      <c r="X1275" s="33"/>
      <c r="Y1275" s="33"/>
      <c r="Z1275" s="33"/>
      <c r="AA1275" s="33"/>
      <c r="AB1275" s="33"/>
      <c r="AC1275" s="33"/>
      <c r="AD1275" s="33"/>
      <c r="AE1275" s="150"/>
    </row>
    <row r="1276" customFormat="false" ht="13.5" hidden="false" customHeight="false" outlineLevel="0" collapsed="false">
      <c r="A1276" s="148"/>
      <c r="B1276" s="148"/>
      <c r="C1276" s="149"/>
      <c r="D1276" s="33"/>
      <c r="F1276" s="33"/>
      <c r="G1276" s="8"/>
      <c r="H1276" s="148"/>
      <c r="I1276" s="8"/>
      <c r="J1276" s="8"/>
      <c r="K1276" s="33"/>
      <c r="L1276" s="33"/>
      <c r="M1276" s="33"/>
      <c r="N1276" s="33"/>
      <c r="O1276" s="33"/>
      <c r="P1276" s="33"/>
      <c r="Q1276" s="33"/>
      <c r="R1276" s="33"/>
      <c r="S1276" s="33"/>
      <c r="T1276" s="33"/>
      <c r="U1276" s="33"/>
      <c r="V1276" s="33"/>
      <c r="W1276" s="33"/>
      <c r="X1276" s="33"/>
      <c r="Y1276" s="33"/>
      <c r="Z1276" s="33"/>
      <c r="AA1276" s="33"/>
      <c r="AB1276" s="33"/>
      <c r="AC1276" s="33"/>
      <c r="AD1276" s="33"/>
      <c r="AE1276" s="150"/>
    </row>
    <row r="1277" customFormat="false" ht="13.5" hidden="false" customHeight="false" outlineLevel="0" collapsed="false">
      <c r="A1277" s="148"/>
      <c r="B1277" s="148"/>
      <c r="C1277" s="149"/>
      <c r="D1277" s="33"/>
      <c r="F1277" s="33"/>
      <c r="G1277" s="8"/>
      <c r="H1277" s="148"/>
      <c r="I1277" s="8"/>
      <c r="J1277" s="8"/>
      <c r="K1277" s="33"/>
      <c r="L1277" s="33"/>
      <c r="M1277" s="33"/>
      <c r="N1277" s="33"/>
      <c r="O1277" s="33"/>
      <c r="P1277" s="33"/>
      <c r="Q1277" s="33"/>
      <c r="R1277" s="33"/>
      <c r="S1277" s="33"/>
      <c r="T1277" s="33"/>
      <c r="U1277" s="33"/>
      <c r="V1277" s="33"/>
      <c r="W1277" s="33"/>
      <c r="X1277" s="33"/>
      <c r="Y1277" s="33"/>
      <c r="Z1277" s="33"/>
      <c r="AA1277" s="33"/>
      <c r="AB1277" s="33"/>
      <c r="AC1277" s="33"/>
      <c r="AD1277" s="33"/>
      <c r="AE1277" s="150"/>
    </row>
    <row r="1278" customFormat="false" ht="13.5" hidden="false" customHeight="false" outlineLevel="0" collapsed="false">
      <c r="A1278" s="148"/>
      <c r="B1278" s="148"/>
      <c r="C1278" s="149"/>
      <c r="D1278" s="33"/>
      <c r="F1278" s="33"/>
      <c r="G1278" s="8"/>
      <c r="H1278" s="148"/>
      <c r="I1278" s="8"/>
      <c r="J1278" s="8"/>
      <c r="K1278" s="33"/>
      <c r="L1278" s="33"/>
      <c r="M1278" s="33"/>
      <c r="N1278" s="33"/>
      <c r="O1278" s="33"/>
      <c r="P1278" s="33"/>
      <c r="Q1278" s="33"/>
      <c r="R1278" s="33"/>
      <c r="S1278" s="33"/>
      <c r="T1278" s="33"/>
      <c r="U1278" s="33"/>
      <c r="V1278" s="33"/>
      <c r="W1278" s="33"/>
      <c r="X1278" s="33"/>
      <c r="Y1278" s="33"/>
      <c r="Z1278" s="33"/>
      <c r="AA1278" s="33"/>
      <c r="AB1278" s="33"/>
      <c r="AC1278" s="33"/>
      <c r="AD1278" s="33"/>
      <c r="AE1278" s="150"/>
    </row>
    <row r="1279" customFormat="false" ht="13.5" hidden="false" customHeight="false" outlineLevel="0" collapsed="false">
      <c r="A1279" s="148"/>
      <c r="B1279" s="148"/>
      <c r="C1279" s="149"/>
      <c r="D1279" s="33"/>
      <c r="F1279" s="33"/>
      <c r="G1279" s="8"/>
      <c r="H1279" s="148"/>
      <c r="I1279" s="8"/>
      <c r="J1279" s="8"/>
      <c r="K1279" s="33"/>
      <c r="L1279" s="33"/>
      <c r="M1279" s="33"/>
      <c r="N1279" s="33"/>
      <c r="O1279" s="33"/>
      <c r="P1279" s="33"/>
      <c r="Q1279" s="33"/>
      <c r="R1279" s="33"/>
      <c r="S1279" s="33"/>
      <c r="T1279" s="33"/>
      <c r="U1279" s="33"/>
      <c r="V1279" s="33"/>
      <c r="W1279" s="33"/>
      <c r="X1279" s="33"/>
      <c r="Y1279" s="33"/>
      <c r="Z1279" s="33"/>
      <c r="AA1279" s="33"/>
      <c r="AB1279" s="33"/>
      <c r="AC1279" s="33"/>
      <c r="AD1279" s="33"/>
      <c r="AE1279" s="150"/>
    </row>
    <row r="1280" customFormat="false" ht="13.5" hidden="false" customHeight="false" outlineLevel="0" collapsed="false">
      <c r="A1280" s="148"/>
      <c r="B1280" s="148"/>
      <c r="C1280" s="149"/>
      <c r="D1280" s="33"/>
      <c r="F1280" s="33"/>
      <c r="G1280" s="8"/>
      <c r="H1280" s="148"/>
      <c r="I1280" s="8"/>
      <c r="J1280" s="8"/>
      <c r="K1280" s="33"/>
      <c r="L1280" s="33"/>
      <c r="M1280" s="33"/>
      <c r="N1280" s="33"/>
      <c r="O1280" s="33"/>
      <c r="P1280" s="33"/>
      <c r="Q1280" s="33"/>
      <c r="R1280" s="33"/>
      <c r="S1280" s="33"/>
      <c r="T1280" s="33"/>
      <c r="U1280" s="33"/>
      <c r="V1280" s="33"/>
      <c r="W1280" s="33"/>
      <c r="X1280" s="33"/>
      <c r="Y1280" s="33"/>
      <c r="Z1280" s="33"/>
      <c r="AA1280" s="33"/>
      <c r="AB1280" s="33"/>
      <c r="AC1280" s="33"/>
      <c r="AD1280" s="33"/>
      <c r="AE1280" s="150"/>
    </row>
    <row r="1281" customFormat="false" ht="13.5" hidden="false" customHeight="false" outlineLevel="0" collapsed="false">
      <c r="A1281" s="148"/>
      <c r="B1281" s="148"/>
      <c r="C1281" s="149"/>
      <c r="D1281" s="33"/>
      <c r="F1281" s="33"/>
      <c r="G1281" s="8"/>
      <c r="H1281" s="148"/>
      <c r="I1281" s="8"/>
      <c r="J1281" s="8"/>
      <c r="K1281" s="33"/>
      <c r="L1281" s="33"/>
      <c r="M1281" s="33"/>
      <c r="N1281" s="33"/>
      <c r="O1281" s="33"/>
      <c r="P1281" s="33"/>
      <c r="Q1281" s="33"/>
      <c r="R1281" s="33"/>
      <c r="S1281" s="33"/>
      <c r="T1281" s="33"/>
      <c r="U1281" s="33"/>
      <c r="V1281" s="33"/>
      <c r="W1281" s="33"/>
      <c r="X1281" s="33"/>
      <c r="Y1281" s="33"/>
      <c r="Z1281" s="33"/>
      <c r="AA1281" s="33"/>
      <c r="AB1281" s="33"/>
      <c r="AC1281" s="33"/>
      <c r="AD1281" s="33"/>
      <c r="AE1281" s="150"/>
    </row>
    <row r="1282" customFormat="false" ht="13.5" hidden="false" customHeight="false" outlineLevel="0" collapsed="false">
      <c r="A1282" s="148"/>
      <c r="B1282" s="148"/>
      <c r="C1282" s="149"/>
      <c r="D1282" s="33"/>
      <c r="F1282" s="33"/>
      <c r="G1282" s="8"/>
      <c r="H1282" s="148"/>
      <c r="I1282" s="8"/>
      <c r="J1282" s="8"/>
      <c r="K1282" s="33"/>
      <c r="L1282" s="33"/>
      <c r="M1282" s="33"/>
      <c r="N1282" s="33"/>
      <c r="O1282" s="33"/>
      <c r="P1282" s="33"/>
      <c r="Q1282" s="33"/>
      <c r="R1282" s="33"/>
      <c r="S1282" s="33"/>
      <c r="T1282" s="33"/>
      <c r="U1282" s="33"/>
      <c r="V1282" s="33"/>
      <c r="W1282" s="33"/>
      <c r="X1282" s="33"/>
      <c r="Y1282" s="33"/>
      <c r="Z1282" s="33"/>
      <c r="AA1282" s="33"/>
      <c r="AB1282" s="33"/>
      <c r="AC1282" s="33"/>
      <c r="AD1282" s="33"/>
      <c r="AE1282" s="150"/>
    </row>
    <row r="1283" customFormat="false" ht="13.5" hidden="false" customHeight="false" outlineLevel="0" collapsed="false">
      <c r="A1283" s="148"/>
      <c r="B1283" s="148"/>
      <c r="C1283" s="149"/>
      <c r="D1283" s="33"/>
      <c r="F1283" s="33"/>
      <c r="G1283" s="8"/>
      <c r="H1283" s="148"/>
      <c r="I1283" s="8"/>
      <c r="J1283" s="8"/>
      <c r="K1283" s="33"/>
      <c r="L1283" s="33"/>
      <c r="M1283" s="33"/>
      <c r="N1283" s="33"/>
      <c r="O1283" s="33"/>
      <c r="P1283" s="33"/>
      <c r="Q1283" s="33"/>
      <c r="R1283" s="33"/>
      <c r="S1283" s="33"/>
      <c r="T1283" s="33"/>
      <c r="U1283" s="33"/>
      <c r="V1283" s="33"/>
      <c r="W1283" s="33"/>
      <c r="X1283" s="33"/>
      <c r="Y1283" s="33"/>
      <c r="Z1283" s="33"/>
      <c r="AA1283" s="33"/>
      <c r="AB1283" s="33"/>
      <c r="AC1283" s="33"/>
      <c r="AD1283" s="33"/>
      <c r="AE1283" s="150"/>
    </row>
    <row r="1284" customFormat="false" ht="13.5" hidden="false" customHeight="false" outlineLevel="0" collapsed="false">
      <c r="A1284" s="148"/>
      <c r="B1284" s="148"/>
      <c r="C1284" s="149"/>
      <c r="D1284" s="33"/>
      <c r="F1284" s="33"/>
      <c r="G1284" s="8"/>
      <c r="H1284" s="148"/>
      <c r="I1284" s="8"/>
      <c r="J1284" s="8"/>
      <c r="K1284" s="33"/>
      <c r="L1284" s="33"/>
      <c r="M1284" s="33"/>
      <c r="N1284" s="33"/>
      <c r="O1284" s="33"/>
      <c r="P1284" s="33"/>
      <c r="Q1284" s="33"/>
      <c r="R1284" s="33"/>
      <c r="S1284" s="33"/>
      <c r="T1284" s="33"/>
      <c r="U1284" s="33"/>
      <c r="V1284" s="33"/>
      <c r="W1284" s="33"/>
      <c r="X1284" s="33"/>
      <c r="Y1284" s="33"/>
      <c r="Z1284" s="33"/>
      <c r="AA1284" s="33"/>
      <c r="AB1284" s="33"/>
      <c r="AC1284" s="33"/>
      <c r="AD1284" s="33"/>
      <c r="AE1284" s="150"/>
    </row>
    <row r="1285" customFormat="false" ht="13.5" hidden="false" customHeight="false" outlineLevel="0" collapsed="false">
      <c r="A1285" s="148"/>
      <c r="B1285" s="148"/>
      <c r="C1285" s="149"/>
      <c r="D1285" s="33"/>
      <c r="F1285" s="33"/>
      <c r="G1285" s="8"/>
      <c r="H1285" s="148"/>
      <c r="I1285" s="8"/>
      <c r="J1285" s="8"/>
      <c r="K1285" s="33"/>
      <c r="L1285" s="33"/>
      <c r="M1285" s="33"/>
      <c r="N1285" s="33"/>
      <c r="O1285" s="33"/>
      <c r="P1285" s="33"/>
      <c r="Q1285" s="33"/>
      <c r="R1285" s="33"/>
      <c r="S1285" s="33"/>
      <c r="T1285" s="33"/>
      <c r="U1285" s="33"/>
      <c r="V1285" s="33"/>
      <c r="W1285" s="33"/>
      <c r="X1285" s="33"/>
      <c r="Y1285" s="33"/>
      <c r="Z1285" s="33"/>
      <c r="AA1285" s="33"/>
      <c r="AB1285" s="33"/>
      <c r="AC1285" s="33"/>
      <c r="AD1285" s="33"/>
      <c r="AE1285" s="150"/>
    </row>
    <row r="1286" customFormat="false" ht="13.5" hidden="false" customHeight="false" outlineLevel="0" collapsed="false">
      <c r="A1286" s="148"/>
      <c r="B1286" s="148"/>
      <c r="C1286" s="149"/>
      <c r="D1286" s="33"/>
      <c r="F1286" s="33"/>
      <c r="G1286" s="8"/>
      <c r="H1286" s="148"/>
      <c r="I1286" s="8"/>
      <c r="J1286" s="8"/>
      <c r="K1286" s="33"/>
      <c r="L1286" s="33"/>
      <c r="M1286" s="33"/>
      <c r="N1286" s="33"/>
      <c r="O1286" s="33"/>
      <c r="P1286" s="33"/>
      <c r="Q1286" s="33"/>
      <c r="R1286" s="33"/>
      <c r="S1286" s="33"/>
      <c r="T1286" s="33"/>
      <c r="U1286" s="33"/>
      <c r="V1286" s="33"/>
      <c r="W1286" s="33"/>
      <c r="X1286" s="33"/>
      <c r="Y1286" s="33"/>
      <c r="Z1286" s="33"/>
      <c r="AA1286" s="33"/>
      <c r="AB1286" s="33"/>
      <c r="AC1286" s="33"/>
      <c r="AD1286" s="33"/>
      <c r="AE1286" s="150"/>
    </row>
    <row r="1287" customFormat="false" ht="13.5" hidden="false" customHeight="false" outlineLevel="0" collapsed="false">
      <c r="A1287" s="148"/>
      <c r="B1287" s="148"/>
      <c r="C1287" s="149"/>
      <c r="D1287" s="33"/>
      <c r="F1287" s="33"/>
      <c r="G1287" s="8"/>
      <c r="H1287" s="148"/>
      <c r="I1287" s="8"/>
      <c r="J1287" s="8"/>
      <c r="K1287" s="33"/>
      <c r="L1287" s="33"/>
      <c r="M1287" s="33"/>
      <c r="N1287" s="33"/>
      <c r="O1287" s="33"/>
      <c r="P1287" s="33"/>
      <c r="Q1287" s="33"/>
      <c r="R1287" s="33"/>
      <c r="S1287" s="33"/>
      <c r="T1287" s="33"/>
      <c r="U1287" s="33"/>
      <c r="V1287" s="33"/>
      <c r="W1287" s="33"/>
      <c r="X1287" s="33"/>
      <c r="Y1287" s="33"/>
      <c r="Z1287" s="33"/>
      <c r="AA1287" s="33"/>
      <c r="AB1287" s="33"/>
      <c r="AC1287" s="33"/>
      <c r="AD1287" s="33"/>
      <c r="AE1287" s="150"/>
    </row>
    <row r="1288" customFormat="false" ht="13.5" hidden="false" customHeight="false" outlineLevel="0" collapsed="false">
      <c r="A1288" s="148"/>
      <c r="B1288" s="148"/>
      <c r="C1288" s="149"/>
      <c r="D1288" s="33"/>
      <c r="F1288" s="33"/>
      <c r="G1288" s="8"/>
      <c r="H1288" s="148"/>
      <c r="I1288" s="8"/>
      <c r="J1288" s="8"/>
      <c r="K1288" s="33"/>
      <c r="L1288" s="33"/>
      <c r="M1288" s="33"/>
      <c r="N1288" s="33"/>
      <c r="O1288" s="33"/>
      <c r="P1288" s="33"/>
      <c r="Q1288" s="33"/>
      <c r="R1288" s="33"/>
      <c r="S1288" s="33"/>
      <c r="T1288" s="33"/>
      <c r="U1288" s="33"/>
      <c r="V1288" s="33"/>
      <c r="W1288" s="33"/>
      <c r="X1288" s="33"/>
      <c r="Y1288" s="33"/>
      <c r="Z1288" s="33"/>
      <c r="AA1288" s="33"/>
      <c r="AB1288" s="33"/>
      <c r="AC1288" s="33"/>
      <c r="AD1288" s="33"/>
      <c r="AE1288" s="150"/>
    </row>
    <row r="1289" customFormat="false" ht="13.5" hidden="false" customHeight="false" outlineLevel="0" collapsed="false">
      <c r="A1289" s="148"/>
      <c r="B1289" s="148"/>
      <c r="C1289" s="149"/>
      <c r="D1289" s="33"/>
      <c r="F1289" s="33"/>
      <c r="G1289" s="8"/>
      <c r="H1289" s="148"/>
      <c r="I1289" s="8"/>
      <c r="J1289" s="8"/>
      <c r="K1289" s="33"/>
      <c r="L1289" s="33"/>
      <c r="M1289" s="33"/>
      <c r="N1289" s="33"/>
      <c r="O1289" s="33"/>
      <c r="P1289" s="33"/>
      <c r="Q1289" s="33"/>
      <c r="R1289" s="33"/>
      <c r="S1289" s="33"/>
      <c r="T1289" s="33"/>
      <c r="U1289" s="33"/>
      <c r="V1289" s="33"/>
      <c r="W1289" s="33"/>
      <c r="X1289" s="33"/>
      <c r="Y1289" s="33"/>
      <c r="Z1289" s="33"/>
      <c r="AA1289" s="33"/>
      <c r="AB1289" s="33"/>
      <c r="AC1289" s="33"/>
      <c r="AD1289" s="33"/>
      <c r="AE1289" s="150"/>
    </row>
    <row r="1290" customFormat="false" ht="13.5" hidden="false" customHeight="false" outlineLevel="0" collapsed="false">
      <c r="A1290" s="148"/>
      <c r="B1290" s="148"/>
      <c r="C1290" s="149"/>
      <c r="D1290" s="33"/>
      <c r="F1290" s="33"/>
      <c r="G1290" s="8"/>
      <c r="H1290" s="148"/>
      <c r="I1290" s="8"/>
      <c r="J1290" s="8"/>
      <c r="K1290" s="33"/>
      <c r="L1290" s="33"/>
      <c r="M1290" s="33"/>
      <c r="N1290" s="33"/>
      <c r="O1290" s="33"/>
      <c r="P1290" s="33"/>
      <c r="Q1290" s="33"/>
      <c r="R1290" s="33"/>
      <c r="S1290" s="33"/>
      <c r="T1290" s="33"/>
      <c r="U1290" s="33"/>
      <c r="V1290" s="33"/>
      <c r="W1290" s="33"/>
      <c r="X1290" s="33"/>
      <c r="Y1290" s="33"/>
      <c r="Z1290" s="33"/>
      <c r="AA1290" s="33"/>
      <c r="AB1290" s="33"/>
      <c r="AC1290" s="33"/>
      <c r="AD1290" s="33"/>
      <c r="AE1290" s="150"/>
    </row>
    <row r="1291" customFormat="false" ht="13.5" hidden="false" customHeight="false" outlineLevel="0" collapsed="false">
      <c r="A1291" s="148"/>
      <c r="B1291" s="148"/>
      <c r="C1291" s="149"/>
      <c r="D1291" s="33"/>
      <c r="F1291" s="33"/>
      <c r="G1291" s="8"/>
      <c r="H1291" s="148"/>
      <c r="I1291" s="8"/>
      <c r="J1291" s="8"/>
      <c r="K1291" s="33"/>
      <c r="L1291" s="33"/>
      <c r="M1291" s="33"/>
      <c r="N1291" s="33"/>
      <c r="O1291" s="33"/>
      <c r="P1291" s="33"/>
      <c r="Q1291" s="33"/>
      <c r="R1291" s="33"/>
      <c r="S1291" s="33"/>
      <c r="T1291" s="33"/>
      <c r="U1291" s="33"/>
      <c r="V1291" s="33"/>
      <c r="W1291" s="33"/>
      <c r="X1291" s="33"/>
      <c r="Y1291" s="33"/>
      <c r="Z1291" s="33"/>
      <c r="AA1291" s="33"/>
      <c r="AB1291" s="33"/>
      <c r="AC1291" s="33"/>
      <c r="AD1291" s="33"/>
      <c r="AE1291" s="150"/>
    </row>
    <row r="1292" customFormat="false" ht="13.5" hidden="false" customHeight="false" outlineLevel="0" collapsed="false">
      <c r="A1292" s="148"/>
      <c r="B1292" s="148"/>
      <c r="C1292" s="149"/>
      <c r="D1292" s="33"/>
      <c r="F1292" s="33"/>
      <c r="G1292" s="8"/>
      <c r="H1292" s="148"/>
      <c r="I1292" s="8"/>
      <c r="J1292" s="8"/>
      <c r="K1292" s="33"/>
      <c r="L1292" s="33"/>
      <c r="M1292" s="33"/>
      <c r="N1292" s="33"/>
      <c r="O1292" s="33"/>
      <c r="P1292" s="33"/>
      <c r="Q1292" s="33"/>
      <c r="R1292" s="33"/>
      <c r="S1292" s="33"/>
      <c r="T1292" s="33"/>
      <c r="U1292" s="33"/>
      <c r="V1292" s="33"/>
      <c r="W1292" s="33"/>
      <c r="X1292" s="33"/>
      <c r="Y1292" s="33"/>
      <c r="Z1292" s="33"/>
      <c r="AA1292" s="33"/>
      <c r="AB1292" s="33"/>
      <c r="AC1292" s="33"/>
      <c r="AD1292" s="33"/>
      <c r="AE1292" s="150"/>
    </row>
    <row r="1293" customFormat="false" ht="13.5" hidden="false" customHeight="false" outlineLevel="0" collapsed="false">
      <c r="A1293" s="148"/>
      <c r="B1293" s="148"/>
      <c r="C1293" s="149"/>
      <c r="D1293" s="33"/>
      <c r="F1293" s="33"/>
      <c r="G1293" s="8"/>
      <c r="H1293" s="148"/>
      <c r="I1293" s="8"/>
      <c r="J1293" s="8"/>
      <c r="K1293" s="33"/>
      <c r="L1293" s="33"/>
      <c r="M1293" s="33"/>
      <c r="N1293" s="33"/>
      <c r="O1293" s="33"/>
      <c r="P1293" s="33"/>
      <c r="Q1293" s="33"/>
      <c r="R1293" s="33"/>
      <c r="S1293" s="33"/>
      <c r="T1293" s="33"/>
      <c r="U1293" s="33"/>
      <c r="V1293" s="33"/>
      <c r="W1293" s="33"/>
      <c r="X1293" s="33"/>
      <c r="Y1293" s="33"/>
      <c r="Z1293" s="33"/>
      <c r="AA1293" s="33"/>
      <c r="AB1293" s="33"/>
      <c r="AC1293" s="33"/>
      <c r="AD1293" s="33"/>
      <c r="AE1293" s="150"/>
    </row>
    <row r="1294" customFormat="false" ht="13.5" hidden="false" customHeight="false" outlineLevel="0" collapsed="false">
      <c r="A1294" s="148"/>
      <c r="B1294" s="148"/>
      <c r="C1294" s="149"/>
      <c r="D1294" s="33"/>
      <c r="F1294" s="33"/>
      <c r="G1294" s="8"/>
      <c r="H1294" s="148"/>
      <c r="I1294" s="8"/>
      <c r="J1294" s="8"/>
      <c r="K1294" s="33"/>
      <c r="L1294" s="33"/>
      <c r="M1294" s="33"/>
      <c r="N1294" s="33"/>
      <c r="O1294" s="33"/>
      <c r="P1294" s="33"/>
      <c r="Q1294" s="33"/>
      <c r="R1294" s="33"/>
      <c r="S1294" s="33"/>
      <c r="T1294" s="33"/>
      <c r="U1294" s="33"/>
      <c r="V1294" s="33"/>
      <c r="W1294" s="33"/>
      <c r="X1294" s="33"/>
      <c r="Y1294" s="33"/>
      <c r="Z1294" s="33"/>
      <c r="AA1294" s="33"/>
      <c r="AB1294" s="33"/>
      <c r="AC1294" s="33"/>
      <c r="AD1294" s="33"/>
      <c r="AE1294" s="150"/>
    </row>
    <row r="1295" customFormat="false" ht="13.5" hidden="false" customHeight="false" outlineLevel="0" collapsed="false">
      <c r="A1295" s="148"/>
      <c r="B1295" s="148"/>
      <c r="C1295" s="149"/>
      <c r="D1295" s="33"/>
      <c r="F1295" s="33"/>
      <c r="G1295" s="8"/>
      <c r="H1295" s="148"/>
      <c r="I1295" s="8"/>
      <c r="J1295" s="8"/>
      <c r="K1295" s="33"/>
      <c r="L1295" s="33"/>
      <c r="M1295" s="33"/>
      <c r="N1295" s="33"/>
      <c r="O1295" s="33"/>
      <c r="P1295" s="33"/>
      <c r="Q1295" s="33"/>
      <c r="R1295" s="33"/>
      <c r="S1295" s="33"/>
      <c r="T1295" s="33"/>
      <c r="U1295" s="33"/>
      <c r="V1295" s="33"/>
      <c r="W1295" s="33"/>
      <c r="X1295" s="33"/>
      <c r="Y1295" s="33"/>
      <c r="Z1295" s="33"/>
      <c r="AA1295" s="33"/>
      <c r="AB1295" s="33"/>
      <c r="AC1295" s="33"/>
      <c r="AD1295" s="33"/>
      <c r="AE1295" s="150"/>
    </row>
    <row r="1296" customFormat="false" ht="13.5" hidden="false" customHeight="false" outlineLevel="0" collapsed="false">
      <c r="A1296" s="148"/>
      <c r="B1296" s="148"/>
      <c r="C1296" s="149"/>
      <c r="D1296" s="33"/>
      <c r="F1296" s="33"/>
      <c r="G1296" s="8"/>
      <c r="H1296" s="148"/>
      <c r="I1296" s="8"/>
      <c r="J1296" s="8"/>
      <c r="K1296" s="33"/>
      <c r="L1296" s="33"/>
      <c r="M1296" s="33"/>
      <c r="N1296" s="33"/>
      <c r="O1296" s="33"/>
      <c r="P1296" s="33"/>
      <c r="Q1296" s="33"/>
      <c r="R1296" s="33"/>
      <c r="S1296" s="33"/>
      <c r="T1296" s="33"/>
      <c r="U1296" s="33"/>
      <c r="V1296" s="33"/>
      <c r="W1296" s="33"/>
      <c r="X1296" s="33"/>
      <c r="Y1296" s="33"/>
      <c r="Z1296" s="33"/>
      <c r="AA1296" s="33"/>
      <c r="AB1296" s="33"/>
      <c r="AC1296" s="33"/>
      <c r="AD1296" s="33"/>
      <c r="AE1296" s="150"/>
    </row>
    <row r="1297" customFormat="false" ht="13.5" hidden="false" customHeight="false" outlineLevel="0" collapsed="false">
      <c r="A1297" s="148"/>
      <c r="B1297" s="148"/>
      <c r="C1297" s="149"/>
      <c r="D1297" s="33"/>
      <c r="F1297" s="33"/>
      <c r="G1297" s="8"/>
      <c r="H1297" s="148"/>
      <c r="I1297" s="8"/>
      <c r="J1297" s="8"/>
      <c r="K1297" s="33"/>
      <c r="L1297" s="33"/>
      <c r="M1297" s="33"/>
      <c r="N1297" s="33"/>
      <c r="O1297" s="33"/>
      <c r="P1297" s="33"/>
      <c r="Q1297" s="33"/>
      <c r="R1297" s="33"/>
      <c r="S1297" s="33"/>
      <c r="T1297" s="33"/>
      <c r="U1297" s="33"/>
      <c r="V1297" s="33"/>
      <c r="W1297" s="33"/>
      <c r="X1297" s="33"/>
      <c r="Y1297" s="33"/>
      <c r="Z1297" s="33"/>
      <c r="AA1297" s="33"/>
      <c r="AB1297" s="33"/>
      <c r="AC1297" s="33"/>
      <c r="AD1297" s="33"/>
      <c r="AE1297" s="150"/>
    </row>
    <row r="1298" customFormat="false" ht="13.5" hidden="false" customHeight="false" outlineLevel="0" collapsed="false">
      <c r="A1298" s="148"/>
      <c r="B1298" s="148"/>
      <c r="C1298" s="149"/>
      <c r="D1298" s="33"/>
      <c r="F1298" s="33"/>
      <c r="G1298" s="8"/>
      <c r="H1298" s="148"/>
      <c r="I1298" s="8"/>
      <c r="J1298" s="8"/>
      <c r="K1298" s="33"/>
      <c r="L1298" s="33"/>
      <c r="M1298" s="33"/>
      <c r="N1298" s="33"/>
      <c r="O1298" s="33"/>
      <c r="P1298" s="33"/>
      <c r="Q1298" s="33"/>
      <c r="R1298" s="33"/>
      <c r="S1298" s="33"/>
      <c r="T1298" s="33"/>
      <c r="U1298" s="33"/>
      <c r="V1298" s="33"/>
      <c r="W1298" s="33"/>
      <c r="X1298" s="33"/>
      <c r="Y1298" s="33"/>
      <c r="Z1298" s="33"/>
      <c r="AA1298" s="33"/>
      <c r="AB1298" s="33"/>
      <c r="AC1298" s="33"/>
      <c r="AD1298" s="33"/>
      <c r="AE1298" s="150"/>
    </row>
    <row r="1299" customFormat="false" ht="13.5" hidden="false" customHeight="false" outlineLevel="0" collapsed="false">
      <c r="A1299" s="148"/>
      <c r="B1299" s="148"/>
      <c r="C1299" s="149"/>
      <c r="D1299" s="33"/>
      <c r="F1299" s="33"/>
      <c r="G1299" s="8"/>
      <c r="H1299" s="148"/>
      <c r="I1299" s="8"/>
      <c r="J1299" s="8"/>
      <c r="K1299" s="33"/>
      <c r="L1299" s="33"/>
      <c r="M1299" s="33"/>
      <c r="N1299" s="33"/>
      <c r="O1299" s="33"/>
      <c r="P1299" s="33"/>
      <c r="Q1299" s="33"/>
      <c r="R1299" s="33"/>
      <c r="S1299" s="33"/>
      <c r="T1299" s="33"/>
      <c r="U1299" s="33"/>
      <c r="V1299" s="33"/>
      <c r="W1299" s="33"/>
      <c r="X1299" s="33"/>
      <c r="Y1299" s="33"/>
      <c r="Z1299" s="33"/>
      <c r="AA1299" s="33"/>
      <c r="AB1299" s="33"/>
      <c r="AC1299" s="33"/>
      <c r="AD1299" s="33"/>
      <c r="AE1299" s="150"/>
    </row>
    <row r="1300" customFormat="false" ht="13.5" hidden="false" customHeight="false" outlineLevel="0" collapsed="false">
      <c r="A1300" s="148"/>
      <c r="B1300" s="148"/>
      <c r="C1300" s="149"/>
      <c r="D1300" s="33"/>
      <c r="F1300" s="33"/>
      <c r="G1300" s="8"/>
      <c r="H1300" s="148"/>
      <c r="I1300" s="8"/>
      <c r="J1300" s="8"/>
      <c r="K1300" s="33"/>
      <c r="L1300" s="33"/>
      <c r="M1300" s="33"/>
      <c r="N1300" s="33"/>
      <c r="O1300" s="33"/>
      <c r="P1300" s="33"/>
      <c r="Q1300" s="33"/>
      <c r="R1300" s="33"/>
      <c r="S1300" s="33"/>
      <c r="T1300" s="33"/>
      <c r="U1300" s="33"/>
      <c r="V1300" s="33"/>
      <c r="W1300" s="33"/>
      <c r="X1300" s="33"/>
      <c r="Y1300" s="33"/>
      <c r="Z1300" s="33"/>
      <c r="AA1300" s="33"/>
      <c r="AB1300" s="33"/>
      <c r="AC1300" s="33"/>
      <c r="AD1300" s="33"/>
      <c r="AE1300" s="150"/>
    </row>
    <row r="1301" customFormat="false" ht="13.5" hidden="false" customHeight="false" outlineLevel="0" collapsed="false">
      <c r="A1301" s="148"/>
      <c r="B1301" s="148"/>
      <c r="C1301" s="149"/>
      <c r="D1301" s="33"/>
      <c r="F1301" s="33"/>
      <c r="G1301" s="8"/>
      <c r="H1301" s="148"/>
      <c r="I1301" s="8"/>
      <c r="J1301" s="8"/>
      <c r="K1301" s="33"/>
      <c r="L1301" s="33"/>
      <c r="M1301" s="33"/>
      <c r="N1301" s="33"/>
      <c r="O1301" s="33"/>
      <c r="P1301" s="33"/>
      <c r="Q1301" s="33"/>
      <c r="R1301" s="33"/>
      <c r="S1301" s="33"/>
      <c r="T1301" s="33"/>
      <c r="U1301" s="33"/>
      <c r="V1301" s="33"/>
      <c r="W1301" s="33"/>
      <c r="X1301" s="33"/>
      <c r="Y1301" s="33"/>
      <c r="Z1301" s="33"/>
      <c r="AA1301" s="33"/>
      <c r="AB1301" s="33"/>
      <c r="AC1301" s="33"/>
      <c r="AD1301" s="33"/>
      <c r="AE1301" s="150"/>
    </row>
    <row r="1302" customFormat="false" ht="13.5" hidden="false" customHeight="false" outlineLevel="0" collapsed="false">
      <c r="A1302" s="148"/>
      <c r="B1302" s="148"/>
      <c r="C1302" s="149"/>
      <c r="D1302" s="33"/>
      <c r="F1302" s="33"/>
      <c r="G1302" s="8"/>
      <c r="H1302" s="148"/>
      <c r="I1302" s="8"/>
      <c r="J1302" s="8"/>
      <c r="K1302" s="33"/>
      <c r="L1302" s="33"/>
      <c r="M1302" s="33"/>
      <c r="N1302" s="33"/>
      <c r="O1302" s="33"/>
      <c r="P1302" s="33"/>
      <c r="Q1302" s="33"/>
      <c r="R1302" s="33"/>
      <c r="S1302" s="33"/>
      <c r="T1302" s="33"/>
      <c r="U1302" s="33"/>
      <c r="V1302" s="33"/>
      <c r="W1302" s="33"/>
      <c r="X1302" s="33"/>
      <c r="Y1302" s="33"/>
      <c r="Z1302" s="33"/>
      <c r="AA1302" s="33"/>
      <c r="AB1302" s="33"/>
      <c r="AC1302" s="33"/>
      <c r="AD1302" s="33"/>
      <c r="AE1302" s="150"/>
    </row>
    <row r="1303" customFormat="false" ht="13.5" hidden="false" customHeight="false" outlineLevel="0" collapsed="false">
      <c r="A1303" s="148"/>
      <c r="B1303" s="148"/>
      <c r="C1303" s="149"/>
      <c r="D1303" s="33"/>
      <c r="F1303" s="33"/>
      <c r="G1303" s="8"/>
      <c r="H1303" s="148"/>
      <c r="I1303" s="8"/>
      <c r="J1303" s="8"/>
      <c r="K1303" s="33"/>
      <c r="L1303" s="33"/>
      <c r="M1303" s="33"/>
      <c r="N1303" s="33"/>
      <c r="O1303" s="33"/>
      <c r="P1303" s="33"/>
      <c r="Q1303" s="33"/>
      <c r="R1303" s="33"/>
      <c r="S1303" s="33"/>
      <c r="T1303" s="33"/>
      <c r="U1303" s="33"/>
      <c r="V1303" s="33"/>
      <c r="W1303" s="33"/>
      <c r="X1303" s="33"/>
      <c r="Y1303" s="33"/>
      <c r="Z1303" s="33"/>
      <c r="AA1303" s="33"/>
      <c r="AB1303" s="33"/>
      <c r="AC1303" s="33"/>
      <c r="AD1303" s="33"/>
      <c r="AE1303" s="150"/>
    </row>
    <row r="1304" customFormat="false" ht="13.5" hidden="false" customHeight="false" outlineLevel="0" collapsed="false">
      <c r="A1304" s="148"/>
      <c r="B1304" s="148"/>
      <c r="C1304" s="149"/>
      <c r="D1304" s="33"/>
      <c r="F1304" s="33"/>
      <c r="G1304" s="8"/>
      <c r="H1304" s="148"/>
      <c r="I1304" s="8"/>
      <c r="J1304" s="8"/>
      <c r="K1304" s="33"/>
      <c r="L1304" s="33"/>
      <c r="M1304" s="33"/>
      <c r="N1304" s="33"/>
      <c r="O1304" s="33"/>
      <c r="P1304" s="33"/>
      <c r="Q1304" s="33"/>
      <c r="R1304" s="33"/>
      <c r="S1304" s="33"/>
      <c r="T1304" s="33"/>
      <c r="U1304" s="33"/>
      <c r="V1304" s="33"/>
      <c r="W1304" s="33"/>
      <c r="X1304" s="33"/>
      <c r="Y1304" s="33"/>
      <c r="Z1304" s="33"/>
      <c r="AA1304" s="33"/>
      <c r="AB1304" s="33"/>
      <c r="AC1304" s="33"/>
      <c r="AD1304" s="33"/>
      <c r="AE1304" s="150"/>
    </row>
    <row r="1305" customFormat="false" ht="13.5" hidden="false" customHeight="false" outlineLevel="0" collapsed="false">
      <c r="A1305" s="148"/>
      <c r="B1305" s="148"/>
      <c r="C1305" s="149"/>
      <c r="D1305" s="33"/>
      <c r="F1305" s="33"/>
      <c r="G1305" s="8"/>
      <c r="H1305" s="148"/>
      <c r="I1305" s="8"/>
      <c r="J1305" s="8"/>
      <c r="K1305" s="33"/>
      <c r="L1305" s="33"/>
      <c r="M1305" s="33"/>
      <c r="N1305" s="33"/>
      <c r="O1305" s="33"/>
      <c r="P1305" s="33"/>
      <c r="Q1305" s="33"/>
      <c r="R1305" s="33"/>
      <c r="S1305" s="33"/>
      <c r="T1305" s="33"/>
      <c r="U1305" s="33"/>
      <c r="V1305" s="33"/>
      <c r="W1305" s="33"/>
      <c r="X1305" s="33"/>
      <c r="Y1305" s="33"/>
      <c r="Z1305" s="33"/>
      <c r="AA1305" s="33"/>
      <c r="AB1305" s="33"/>
      <c r="AC1305" s="33"/>
      <c r="AD1305" s="33"/>
      <c r="AE1305" s="150"/>
    </row>
    <row r="1306" customFormat="false" ht="13.5" hidden="false" customHeight="false" outlineLevel="0" collapsed="false">
      <c r="A1306" s="148"/>
      <c r="B1306" s="148"/>
      <c r="C1306" s="149"/>
      <c r="D1306" s="33"/>
      <c r="F1306" s="33"/>
      <c r="G1306" s="8"/>
      <c r="H1306" s="148"/>
      <c r="I1306" s="8"/>
      <c r="J1306" s="8"/>
      <c r="K1306" s="33"/>
      <c r="L1306" s="33"/>
      <c r="M1306" s="33"/>
      <c r="N1306" s="33"/>
      <c r="O1306" s="33"/>
      <c r="P1306" s="33"/>
      <c r="Q1306" s="33"/>
      <c r="R1306" s="33"/>
      <c r="S1306" s="33"/>
      <c r="T1306" s="33"/>
      <c r="U1306" s="33"/>
      <c r="V1306" s="33"/>
      <c r="W1306" s="33"/>
      <c r="X1306" s="33"/>
      <c r="Y1306" s="33"/>
      <c r="Z1306" s="33"/>
      <c r="AA1306" s="33"/>
      <c r="AB1306" s="33"/>
      <c r="AC1306" s="33"/>
      <c r="AD1306" s="33"/>
      <c r="AE1306" s="150"/>
    </row>
    <row r="1307" customFormat="false" ht="13.5" hidden="false" customHeight="false" outlineLevel="0" collapsed="false">
      <c r="A1307" s="148"/>
      <c r="B1307" s="148"/>
      <c r="C1307" s="149"/>
      <c r="D1307" s="33"/>
      <c r="F1307" s="33"/>
      <c r="G1307" s="8"/>
      <c r="H1307" s="148"/>
      <c r="I1307" s="8"/>
      <c r="J1307" s="8"/>
      <c r="K1307" s="33"/>
      <c r="L1307" s="33"/>
      <c r="M1307" s="33"/>
      <c r="N1307" s="33"/>
      <c r="O1307" s="33"/>
      <c r="P1307" s="33"/>
      <c r="Q1307" s="33"/>
      <c r="R1307" s="33"/>
      <c r="S1307" s="33"/>
      <c r="T1307" s="33"/>
      <c r="U1307" s="33"/>
      <c r="V1307" s="33"/>
      <c r="W1307" s="33"/>
      <c r="X1307" s="33"/>
      <c r="Y1307" s="33"/>
      <c r="Z1307" s="33"/>
      <c r="AA1307" s="33"/>
      <c r="AB1307" s="33"/>
      <c r="AC1307" s="33"/>
      <c r="AD1307" s="33"/>
      <c r="AE1307" s="150"/>
    </row>
    <row r="1308" customFormat="false" ht="13.5" hidden="false" customHeight="false" outlineLevel="0" collapsed="false">
      <c r="A1308" s="148"/>
      <c r="B1308" s="148"/>
      <c r="C1308" s="149"/>
      <c r="D1308" s="33"/>
      <c r="F1308" s="33"/>
      <c r="G1308" s="8"/>
      <c r="H1308" s="148"/>
      <c r="I1308" s="8"/>
      <c r="J1308" s="8"/>
      <c r="K1308" s="33"/>
      <c r="L1308" s="33"/>
      <c r="M1308" s="33"/>
      <c r="N1308" s="33"/>
      <c r="O1308" s="33"/>
      <c r="P1308" s="33"/>
      <c r="Q1308" s="33"/>
      <c r="R1308" s="33"/>
      <c r="S1308" s="33"/>
      <c r="T1308" s="33"/>
      <c r="U1308" s="33"/>
      <c r="V1308" s="33"/>
      <c r="W1308" s="33"/>
      <c r="X1308" s="33"/>
      <c r="Y1308" s="33"/>
      <c r="Z1308" s="33"/>
      <c r="AA1308" s="33"/>
      <c r="AB1308" s="33"/>
      <c r="AC1308" s="33"/>
      <c r="AD1308" s="33"/>
      <c r="AE1308" s="150"/>
    </row>
    <row r="1309" customFormat="false" ht="13.5" hidden="false" customHeight="false" outlineLevel="0" collapsed="false">
      <c r="A1309" s="148"/>
      <c r="B1309" s="148"/>
      <c r="C1309" s="149"/>
      <c r="D1309" s="33"/>
      <c r="F1309" s="33"/>
      <c r="G1309" s="8"/>
      <c r="H1309" s="148"/>
      <c r="I1309" s="8"/>
      <c r="J1309" s="8"/>
      <c r="K1309" s="33"/>
      <c r="L1309" s="33"/>
      <c r="M1309" s="33"/>
      <c r="N1309" s="33"/>
      <c r="O1309" s="33"/>
      <c r="P1309" s="33"/>
      <c r="Q1309" s="33"/>
      <c r="R1309" s="33"/>
      <c r="S1309" s="33"/>
      <c r="T1309" s="33"/>
      <c r="U1309" s="33"/>
      <c r="V1309" s="33"/>
      <c r="W1309" s="33"/>
      <c r="X1309" s="33"/>
      <c r="Y1309" s="33"/>
      <c r="Z1309" s="33"/>
      <c r="AA1309" s="33"/>
      <c r="AB1309" s="33"/>
      <c r="AC1309" s="33"/>
      <c r="AD1309" s="33"/>
      <c r="AE1309" s="150"/>
    </row>
    <row r="1310" customFormat="false" ht="13.5" hidden="false" customHeight="false" outlineLevel="0" collapsed="false">
      <c r="A1310" s="148"/>
      <c r="B1310" s="148"/>
      <c r="C1310" s="149"/>
      <c r="D1310" s="33"/>
      <c r="F1310" s="33"/>
      <c r="G1310" s="8"/>
      <c r="H1310" s="148"/>
      <c r="I1310" s="8"/>
      <c r="J1310" s="8"/>
      <c r="K1310" s="33"/>
      <c r="L1310" s="33"/>
      <c r="M1310" s="33"/>
      <c r="N1310" s="33"/>
      <c r="O1310" s="33"/>
      <c r="P1310" s="33"/>
      <c r="Q1310" s="33"/>
      <c r="R1310" s="33"/>
      <c r="S1310" s="33"/>
      <c r="T1310" s="33"/>
      <c r="U1310" s="33"/>
      <c r="V1310" s="33"/>
      <c r="W1310" s="33"/>
      <c r="X1310" s="33"/>
      <c r="Y1310" s="33"/>
      <c r="Z1310" s="33"/>
      <c r="AA1310" s="33"/>
      <c r="AB1310" s="33"/>
      <c r="AC1310" s="33"/>
      <c r="AD1310" s="33"/>
      <c r="AE1310" s="150"/>
    </row>
    <row r="1311" customFormat="false" ht="13.5" hidden="false" customHeight="false" outlineLevel="0" collapsed="false">
      <c r="A1311" s="148"/>
      <c r="B1311" s="148"/>
      <c r="C1311" s="149"/>
      <c r="D1311" s="33"/>
      <c r="F1311" s="33"/>
      <c r="G1311" s="8"/>
      <c r="H1311" s="148"/>
      <c r="I1311" s="8"/>
      <c r="J1311" s="8"/>
      <c r="K1311" s="33"/>
      <c r="L1311" s="33"/>
      <c r="M1311" s="33"/>
      <c r="N1311" s="33"/>
      <c r="O1311" s="33"/>
      <c r="P1311" s="33"/>
      <c r="Q1311" s="33"/>
      <c r="R1311" s="33"/>
      <c r="S1311" s="33"/>
      <c r="T1311" s="33"/>
      <c r="U1311" s="33"/>
      <c r="V1311" s="33"/>
      <c r="W1311" s="33"/>
      <c r="X1311" s="33"/>
      <c r="Y1311" s="33"/>
      <c r="Z1311" s="33"/>
      <c r="AA1311" s="33"/>
      <c r="AB1311" s="33"/>
      <c r="AC1311" s="33"/>
      <c r="AD1311" s="33"/>
      <c r="AE1311" s="150"/>
    </row>
    <row r="1312" customFormat="false" ht="13.5" hidden="false" customHeight="false" outlineLevel="0" collapsed="false">
      <c r="A1312" s="148"/>
      <c r="B1312" s="148"/>
      <c r="C1312" s="149"/>
      <c r="D1312" s="33"/>
      <c r="F1312" s="33"/>
      <c r="G1312" s="8"/>
      <c r="H1312" s="148"/>
      <c r="I1312" s="8"/>
      <c r="J1312" s="8"/>
      <c r="K1312" s="33"/>
      <c r="L1312" s="33"/>
      <c r="M1312" s="33"/>
      <c r="N1312" s="33"/>
      <c r="O1312" s="33"/>
      <c r="P1312" s="33"/>
      <c r="Q1312" s="33"/>
      <c r="R1312" s="33"/>
      <c r="S1312" s="33"/>
      <c r="T1312" s="33"/>
      <c r="U1312" s="33"/>
      <c r="V1312" s="33"/>
      <c r="W1312" s="33"/>
      <c r="X1312" s="33"/>
      <c r="Y1312" s="33"/>
      <c r="Z1312" s="33"/>
      <c r="AA1312" s="33"/>
      <c r="AB1312" s="33"/>
      <c r="AC1312" s="33"/>
      <c r="AD1312" s="33"/>
      <c r="AE1312" s="150"/>
    </row>
    <row r="1313" customFormat="false" ht="13.5" hidden="false" customHeight="false" outlineLevel="0" collapsed="false">
      <c r="A1313" s="148"/>
      <c r="B1313" s="148"/>
      <c r="C1313" s="149"/>
      <c r="D1313" s="33"/>
      <c r="F1313" s="33"/>
      <c r="G1313" s="8"/>
      <c r="H1313" s="148"/>
      <c r="I1313" s="8"/>
      <c r="J1313" s="8"/>
      <c r="K1313" s="33"/>
      <c r="L1313" s="33"/>
      <c r="M1313" s="33"/>
      <c r="N1313" s="33"/>
      <c r="O1313" s="33"/>
      <c r="P1313" s="33"/>
      <c r="Q1313" s="33"/>
      <c r="R1313" s="33"/>
      <c r="S1313" s="33"/>
      <c r="T1313" s="33"/>
      <c r="U1313" s="33"/>
      <c r="V1313" s="33"/>
      <c r="W1313" s="33"/>
      <c r="X1313" s="33"/>
      <c r="Y1313" s="33"/>
      <c r="Z1313" s="33"/>
      <c r="AA1313" s="33"/>
      <c r="AB1313" s="33"/>
      <c r="AC1313" s="33"/>
      <c r="AD1313" s="33"/>
      <c r="AE1313" s="150"/>
    </row>
    <row r="1314" customFormat="false" ht="13.5" hidden="false" customHeight="false" outlineLevel="0" collapsed="false">
      <c r="A1314" s="148"/>
      <c r="B1314" s="148"/>
      <c r="C1314" s="149"/>
      <c r="D1314" s="33"/>
      <c r="F1314" s="33"/>
      <c r="G1314" s="8"/>
      <c r="H1314" s="148"/>
      <c r="I1314" s="8"/>
      <c r="J1314" s="8"/>
      <c r="K1314" s="33"/>
      <c r="L1314" s="33"/>
      <c r="M1314" s="33"/>
      <c r="N1314" s="33"/>
      <c r="O1314" s="33"/>
      <c r="P1314" s="33"/>
      <c r="Q1314" s="33"/>
      <c r="R1314" s="33"/>
      <c r="S1314" s="33"/>
      <c r="T1314" s="33"/>
      <c r="U1314" s="33"/>
      <c r="V1314" s="33"/>
      <c r="W1314" s="33"/>
      <c r="X1314" s="33"/>
      <c r="Y1314" s="33"/>
      <c r="Z1314" s="33"/>
      <c r="AA1314" s="33"/>
      <c r="AB1314" s="33"/>
      <c r="AC1314" s="33"/>
      <c r="AD1314" s="33"/>
      <c r="AE1314" s="150"/>
    </row>
    <row r="1315" customFormat="false" ht="13.5" hidden="false" customHeight="false" outlineLevel="0" collapsed="false">
      <c r="A1315" s="148"/>
      <c r="B1315" s="148"/>
      <c r="C1315" s="149"/>
      <c r="D1315" s="33"/>
      <c r="F1315" s="33"/>
      <c r="G1315" s="8"/>
      <c r="H1315" s="148"/>
      <c r="I1315" s="8"/>
      <c r="J1315" s="8"/>
      <c r="K1315" s="33"/>
      <c r="L1315" s="33"/>
      <c r="M1315" s="33"/>
      <c r="N1315" s="33"/>
      <c r="O1315" s="33"/>
      <c r="P1315" s="33"/>
      <c r="Q1315" s="33"/>
      <c r="R1315" s="33"/>
      <c r="S1315" s="33"/>
      <c r="T1315" s="33"/>
      <c r="U1315" s="33"/>
      <c r="V1315" s="33"/>
      <c r="W1315" s="33"/>
      <c r="X1315" s="33"/>
      <c r="Y1315" s="33"/>
      <c r="Z1315" s="33"/>
      <c r="AA1315" s="33"/>
      <c r="AB1315" s="33"/>
      <c r="AC1315" s="33"/>
      <c r="AD1315" s="33"/>
      <c r="AE1315" s="150"/>
    </row>
    <row r="1316" customFormat="false" ht="13.5" hidden="false" customHeight="false" outlineLevel="0" collapsed="false">
      <c r="A1316" s="148"/>
      <c r="B1316" s="148"/>
      <c r="C1316" s="149"/>
      <c r="D1316" s="33"/>
      <c r="F1316" s="33"/>
      <c r="G1316" s="8"/>
      <c r="H1316" s="148"/>
      <c r="I1316" s="8"/>
      <c r="J1316" s="8"/>
      <c r="K1316" s="33"/>
      <c r="L1316" s="33"/>
      <c r="M1316" s="33"/>
      <c r="N1316" s="33"/>
      <c r="O1316" s="33"/>
      <c r="P1316" s="33"/>
      <c r="Q1316" s="33"/>
      <c r="R1316" s="33"/>
      <c r="S1316" s="33"/>
      <c r="T1316" s="33"/>
      <c r="U1316" s="33"/>
      <c r="V1316" s="33"/>
      <c r="W1316" s="33"/>
      <c r="X1316" s="33"/>
      <c r="Y1316" s="33"/>
      <c r="Z1316" s="33"/>
      <c r="AA1316" s="33"/>
      <c r="AB1316" s="33"/>
      <c r="AC1316" s="33"/>
      <c r="AD1316" s="33"/>
      <c r="AE1316" s="150"/>
    </row>
    <row r="1317" customFormat="false" ht="13.5" hidden="false" customHeight="false" outlineLevel="0" collapsed="false">
      <c r="A1317" s="148"/>
      <c r="B1317" s="148"/>
      <c r="C1317" s="149"/>
      <c r="D1317" s="33"/>
      <c r="F1317" s="33"/>
      <c r="G1317" s="8"/>
      <c r="H1317" s="148"/>
      <c r="I1317" s="8"/>
      <c r="J1317" s="8"/>
      <c r="K1317" s="33"/>
      <c r="L1317" s="33"/>
      <c r="M1317" s="33"/>
      <c r="N1317" s="33"/>
      <c r="O1317" s="33"/>
      <c r="P1317" s="33"/>
      <c r="Q1317" s="33"/>
      <c r="R1317" s="33"/>
      <c r="S1317" s="33"/>
      <c r="T1317" s="33"/>
      <c r="U1317" s="33"/>
      <c r="V1317" s="33"/>
      <c r="W1317" s="33"/>
      <c r="X1317" s="33"/>
      <c r="Y1317" s="33"/>
      <c r="Z1317" s="33"/>
      <c r="AA1317" s="33"/>
      <c r="AB1317" s="33"/>
      <c r="AC1317" s="33"/>
      <c r="AD1317" s="33"/>
      <c r="AE1317" s="150"/>
    </row>
    <row r="1318" customFormat="false" ht="13.5" hidden="false" customHeight="false" outlineLevel="0" collapsed="false">
      <c r="A1318" s="148"/>
      <c r="B1318" s="148"/>
      <c r="C1318" s="149"/>
      <c r="D1318" s="33"/>
      <c r="F1318" s="33"/>
      <c r="G1318" s="8"/>
      <c r="H1318" s="148"/>
      <c r="I1318" s="8"/>
      <c r="J1318" s="8"/>
      <c r="K1318" s="33"/>
      <c r="L1318" s="33"/>
      <c r="M1318" s="33"/>
      <c r="N1318" s="33"/>
      <c r="O1318" s="33"/>
      <c r="P1318" s="33"/>
      <c r="Q1318" s="33"/>
      <c r="R1318" s="33"/>
      <c r="S1318" s="33"/>
      <c r="T1318" s="33"/>
      <c r="U1318" s="33"/>
      <c r="V1318" s="33"/>
      <c r="W1318" s="33"/>
      <c r="X1318" s="33"/>
      <c r="Y1318" s="33"/>
      <c r="Z1318" s="33"/>
      <c r="AA1318" s="33"/>
      <c r="AB1318" s="33"/>
      <c r="AC1318" s="33"/>
      <c r="AD1318" s="33"/>
      <c r="AE1318" s="150"/>
    </row>
    <row r="1319" customFormat="false" ht="13.5" hidden="false" customHeight="false" outlineLevel="0" collapsed="false">
      <c r="A1319" s="148"/>
      <c r="B1319" s="148"/>
      <c r="C1319" s="149"/>
      <c r="D1319" s="33"/>
      <c r="F1319" s="33"/>
      <c r="G1319" s="8"/>
      <c r="H1319" s="148"/>
      <c r="I1319" s="8"/>
      <c r="J1319" s="8"/>
      <c r="K1319" s="33"/>
      <c r="L1319" s="33"/>
      <c r="M1319" s="33"/>
      <c r="N1319" s="33"/>
      <c r="O1319" s="33"/>
      <c r="P1319" s="33"/>
      <c r="Q1319" s="33"/>
      <c r="R1319" s="33"/>
      <c r="S1319" s="33"/>
      <c r="T1319" s="33"/>
      <c r="U1319" s="33"/>
      <c r="V1319" s="33"/>
      <c r="W1319" s="33"/>
      <c r="X1319" s="33"/>
      <c r="Y1319" s="33"/>
      <c r="Z1319" s="33"/>
      <c r="AA1319" s="33"/>
      <c r="AB1319" s="33"/>
      <c r="AC1319" s="33"/>
      <c r="AD1319" s="33"/>
      <c r="AE1319" s="150"/>
    </row>
    <row r="1320" customFormat="false" ht="13.5" hidden="false" customHeight="false" outlineLevel="0" collapsed="false">
      <c r="A1320" s="148"/>
      <c r="B1320" s="148"/>
      <c r="C1320" s="149"/>
      <c r="D1320" s="33"/>
      <c r="F1320" s="33"/>
      <c r="G1320" s="8"/>
      <c r="H1320" s="148"/>
      <c r="I1320" s="8"/>
      <c r="J1320" s="8"/>
      <c r="K1320" s="33"/>
      <c r="L1320" s="33"/>
      <c r="M1320" s="33"/>
      <c r="N1320" s="33"/>
      <c r="O1320" s="33"/>
      <c r="P1320" s="33"/>
      <c r="Q1320" s="33"/>
      <c r="R1320" s="33"/>
      <c r="S1320" s="33"/>
      <c r="T1320" s="33"/>
      <c r="U1320" s="33"/>
      <c r="V1320" s="33"/>
      <c r="W1320" s="33"/>
      <c r="X1320" s="33"/>
      <c r="Y1320" s="33"/>
      <c r="Z1320" s="33"/>
      <c r="AA1320" s="33"/>
      <c r="AB1320" s="33"/>
      <c r="AC1320" s="33"/>
      <c r="AD1320" s="33"/>
      <c r="AE1320" s="150"/>
    </row>
    <row r="1321" customFormat="false" ht="13.5" hidden="false" customHeight="false" outlineLevel="0" collapsed="false">
      <c r="A1321" s="148"/>
      <c r="B1321" s="148"/>
      <c r="C1321" s="149"/>
      <c r="D1321" s="33"/>
      <c r="F1321" s="33"/>
      <c r="G1321" s="8"/>
      <c r="H1321" s="148"/>
      <c r="I1321" s="8"/>
      <c r="J1321" s="8"/>
      <c r="K1321" s="33"/>
      <c r="L1321" s="33"/>
      <c r="M1321" s="33"/>
      <c r="N1321" s="33"/>
      <c r="O1321" s="33"/>
      <c r="P1321" s="33"/>
      <c r="Q1321" s="33"/>
      <c r="R1321" s="33"/>
      <c r="S1321" s="33"/>
      <c r="T1321" s="33"/>
      <c r="U1321" s="33"/>
      <c r="V1321" s="33"/>
      <c r="W1321" s="33"/>
      <c r="X1321" s="33"/>
      <c r="Y1321" s="33"/>
      <c r="Z1321" s="33"/>
      <c r="AA1321" s="33"/>
      <c r="AB1321" s="33"/>
      <c r="AC1321" s="33"/>
      <c r="AD1321" s="33"/>
      <c r="AE1321" s="150"/>
    </row>
    <row r="1322" customFormat="false" ht="13.5" hidden="false" customHeight="false" outlineLevel="0" collapsed="false">
      <c r="A1322" s="148"/>
      <c r="B1322" s="148"/>
      <c r="C1322" s="149"/>
      <c r="D1322" s="33"/>
      <c r="F1322" s="33"/>
      <c r="G1322" s="8"/>
      <c r="H1322" s="148"/>
      <c r="I1322" s="8"/>
      <c r="J1322" s="8"/>
      <c r="K1322" s="33"/>
      <c r="L1322" s="33"/>
      <c r="M1322" s="33"/>
      <c r="N1322" s="33"/>
      <c r="O1322" s="33"/>
      <c r="P1322" s="33"/>
      <c r="Q1322" s="33"/>
      <c r="R1322" s="33"/>
      <c r="S1322" s="33"/>
      <c r="T1322" s="33"/>
      <c r="U1322" s="33"/>
      <c r="V1322" s="33"/>
      <c r="W1322" s="33"/>
      <c r="X1322" s="33"/>
      <c r="Y1322" s="33"/>
      <c r="Z1322" s="33"/>
      <c r="AA1322" s="33"/>
      <c r="AB1322" s="33"/>
      <c r="AC1322" s="33"/>
      <c r="AD1322" s="33"/>
      <c r="AE1322" s="150"/>
    </row>
    <row r="1323" customFormat="false" ht="13.5" hidden="false" customHeight="false" outlineLevel="0" collapsed="false">
      <c r="A1323" s="148"/>
      <c r="B1323" s="148"/>
      <c r="C1323" s="149"/>
      <c r="D1323" s="33"/>
      <c r="F1323" s="33"/>
      <c r="G1323" s="8"/>
      <c r="H1323" s="148"/>
      <c r="I1323" s="8"/>
      <c r="J1323" s="8"/>
      <c r="K1323" s="33"/>
      <c r="L1323" s="33"/>
      <c r="M1323" s="33"/>
      <c r="N1323" s="33"/>
      <c r="O1323" s="33"/>
      <c r="P1323" s="33"/>
      <c r="Q1323" s="33"/>
      <c r="R1323" s="33"/>
      <c r="S1323" s="33"/>
      <c r="T1323" s="33"/>
      <c r="U1323" s="33"/>
      <c r="V1323" s="33"/>
      <c r="W1323" s="33"/>
      <c r="X1323" s="33"/>
      <c r="Y1323" s="33"/>
      <c r="Z1323" s="33"/>
      <c r="AA1323" s="33"/>
      <c r="AB1323" s="33"/>
      <c r="AC1323" s="33"/>
      <c r="AD1323" s="33"/>
      <c r="AE1323" s="150"/>
    </row>
    <row r="1324" customFormat="false" ht="13.5" hidden="false" customHeight="false" outlineLevel="0" collapsed="false">
      <c r="A1324" s="148"/>
      <c r="B1324" s="148"/>
      <c r="C1324" s="149"/>
      <c r="D1324" s="33"/>
      <c r="F1324" s="33"/>
      <c r="G1324" s="8"/>
      <c r="H1324" s="148"/>
      <c r="I1324" s="8"/>
      <c r="J1324" s="8"/>
      <c r="K1324" s="33"/>
      <c r="L1324" s="33"/>
      <c r="M1324" s="33"/>
      <c r="N1324" s="33"/>
      <c r="O1324" s="33"/>
      <c r="P1324" s="33"/>
      <c r="Q1324" s="33"/>
      <c r="R1324" s="33"/>
      <c r="S1324" s="33"/>
      <c r="T1324" s="33"/>
      <c r="U1324" s="33"/>
      <c r="V1324" s="33"/>
      <c r="W1324" s="33"/>
      <c r="X1324" s="33"/>
      <c r="Y1324" s="33"/>
      <c r="Z1324" s="33"/>
      <c r="AA1324" s="33"/>
      <c r="AB1324" s="33"/>
      <c r="AC1324" s="33"/>
      <c r="AD1324" s="33"/>
      <c r="AE1324" s="150"/>
    </row>
    <row r="1325" customFormat="false" ht="13.5" hidden="false" customHeight="false" outlineLevel="0" collapsed="false">
      <c r="A1325" s="148"/>
      <c r="B1325" s="148"/>
      <c r="C1325" s="149"/>
      <c r="D1325" s="33"/>
      <c r="F1325" s="33"/>
      <c r="G1325" s="8"/>
      <c r="H1325" s="148"/>
      <c r="I1325" s="8"/>
      <c r="J1325" s="8"/>
      <c r="K1325" s="33"/>
      <c r="L1325" s="33"/>
      <c r="M1325" s="33"/>
      <c r="N1325" s="33"/>
      <c r="O1325" s="33"/>
      <c r="P1325" s="33"/>
      <c r="Q1325" s="33"/>
      <c r="R1325" s="33"/>
      <c r="S1325" s="33"/>
      <c r="T1325" s="33"/>
      <c r="U1325" s="33"/>
      <c r="V1325" s="33"/>
      <c r="W1325" s="33"/>
      <c r="X1325" s="33"/>
      <c r="Y1325" s="33"/>
      <c r="Z1325" s="33"/>
      <c r="AA1325" s="33"/>
      <c r="AB1325" s="33"/>
      <c r="AC1325" s="33"/>
      <c r="AD1325" s="33"/>
      <c r="AE1325" s="150"/>
    </row>
    <row r="1326" customFormat="false" ht="13.5" hidden="false" customHeight="false" outlineLevel="0" collapsed="false">
      <c r="A1326" s="148"/>
      <c r="B1326" s="148"/>
      <c r="C1326" s="149"/>
      <c r="D1326" s="33"/>
      <c r="F1326" s="33"/>
      <c r="G1326" s="8"/>
      <c r="H1326" s="148"/>
      <c r="I1326" s="8"/>
      <c r="J1326" s="8"/>
      <c r="K1326" s="33"/>
      <c r="L1326" s="33"/>
      <c r="M1326" s="33"/>
      <c r="N1326" s="33"/>
      <c r="O1326" s="33"/>
      <c r="P1326" s="33"/>
      <c r="Q1326" s="33"/>
      <c r="R1326" s="33"/>
      <c r="S1326" s="33"/>
      <c r="T1326" s="33"/>
      <c r="U1326" s="33"/>
      <c r="V1326" s="33"/>
      <c r="W1326" s="33"/>
      <c r="X1326" s="33"/>
      <c r="Y1326" s="33"/>
      <c r="Z1326" s="33"/>
      <c r="AA1326" s="33"/>
      <c r="AB1326" s="33"/>
      <c r="AC1326" s="33"/>
      <c r="AD1326" s="33"/>
      <c r="AE1326" s="150"/>
    </row>
    <row r="1327" customFormat="false" ht="13.5" hidden="false" customHeight="false" outlineLevel="0" collapsed="false">
      <c r="A1327" s="148"/>
      <c r="B1327" s="148"/>
      <c r="C1327" s="149"/>
      <c r="D1327" s="33"/>
      <c r="F1327" s="33"/>
      <c r="G1327" s="8"/>
      <c r="H1327" s="148"/>
      <c r="I1327" s="8"/>
      <c r="J1327" s="8"/>
      <c r="K1327" s="33"/>
      <c r="L1327" s="33"/>
      <c r="M1327" s="33"/>
      <c r="N1327" s="33"/>
      <c r="O1327" s="33"/>
      <c r="P1327" s="33"/>
      <c r="Q1327" s="33"/>
      <c r="R1327" s="33"/>
      <c r="S1327" s="33"/>
      <c r="T1327" s="33"/>
      <c r="U1327" s="33"/>
      <c r="V1327" s="33"/>
      <c r="W1327" s="33"/>
      <c r="X1327" s="33"/>
      <c r="Y1327" s="33"/>
      <c r="Z1327" s="33"/>
      <c r="AA1327" s="33"/>
      <c r="AB1327" s="33"/>
      <c r="AC1327" s="33"/>
      <c r="AD1327" s="33"/>
      <c r="AE1327" s="150"/>
    </row>
    <row r="1328" customFormat="false" ht="13.5" hidden="false" customHeight="false" outlineLevel="0" collapsed="false">
      <c r="A1328" s="148"/>
      <c r="B1328" s="148"/>
      <c r="C1328" s="149"/>
      <c r="D1328" s="33"/>
      <c r="F1328" s="33"/>
      <c r="G1328" s="8"/>
      <c r="H1328" s="148"/>
      <c r="I1328" s="8"/>
      <c r="J1328" s="8"/>
      <c r="K1328" s="33"/>
      <c r="L1328" s="33"/>
      <c r="M1328" s="33"/>
      <c r="N1328" s="33"/>
      <c r="O1328" s="33"/>
      <c r="P1328" s="33"/>
      <c r="Q1328" s="33"/>
      <c r="R1328" s="33"/>
      <c r="S1328" s="33"/>
      <c r="T1328" s="33"/>
      <c r="U1328" s="33"/>
      <c r="V1328" s="33"/>
      <c r="W1328" s="33"/>
      <c r="X1328" s="33"/>
      <c r="Y1328" s="33"/>
      <c r="Z1328" s="33"/>
      <c r="AA1328" s="33"/>
      <c r="AB1328" s="33"/>
      <c r="AC1328" s="33"/>
      <c r="AD1328" s="33"/>
      <c r="AE1328" s="150"/>
    </row>
    <row r="1329" customFormat="false" ht="13.5" hidden="false" customHeight="false" outlineLevel="0" collapsed="false">
      <c r="A1329" s="148"/>
      <c r="B1329" s="148"/>
      <c r="C1329" s="149"/>
      <c r="D1329" s="33"/>
      <c r="F1329" s="33"/>
      <c r="G1329" s="8"/>
      <c r="H1329" s="148"/>
      <c r="I1329" s="8"/>
      <c r="J1329" s="8"/>
      <c r="K1329" s="33"/>
      <c r="L1329" s="33"/>
      <c r="M1329" s="33"/>
      <c r="N1329" s="33"/>
      <c r="O1329" s="33"/>
      <c r="P1329" s="33"/>
      <c r="Q1329" s="33"/>
      <c r="R1329" s="33"/>
      <c r="S1329" s="33"/>
      <c r="T1329" s="33"/>
      <c r="U1329" s="33"/>
      <c r="V1329" s="33"/>
      <c r="W1329" s="33"/>
      <c r="X1329" s="33"/>
      <c r="Y1329" s="33"/>
      <c r="Z1329" s="33"/>
      <c r="AA1329" s="33"/>
      <c r="AB1329" s="33"/>
      <c r="AC1329" s="33"/>
      <c r="AD1329" s="33"/>
      <c r="AE1329" s="150"/>
    </row>
    <row r="1330" customFormat="false" ht="13.5" hidden="false" customHeight="false" outlineLevel="0" collapsed="false">
      <c r="A1330" s="148"/>
      <c r="B1330" s="148"/>
      <c r="C1330" s="149"/>
      <c r="D1330" s="33"/>
      <c r="F1330" s="33"/>
      <c r="G1330" s="8"/>
      <c r="H1330" s="148"/>
      <c r="I1330" s="8"/>
      <c r="J1330" s="8"/>
      <c r="K1330" s="33"/>
      <c r="L1330" s="33"/>
      <c r="M1330" s="33"/>
      <c r="N1330" s="33"/>
      <c r="O1330" s="33"/>
      <c r="P1330" s="33"/>
      <c r="Q1330" s="33"/>
      <c r="R1330" s="33"/>
      <c r="S1330" s="33"/>
      <c r="T1330" s="33"/>
      <c r="U1330" s="33"/>
      <c r="V1330" s="33"/>
      <c r="W1330" s="33"/>
      <c r="X1330" s="33"/>
      <c r="Y1330" s="33"/>
      <c r="Z1330" s="33"/>
      <c r="AA1330" s="33"/>
      <c r="AB1330" s="33"/>
      <c r="AC1330" s="33"/>
      <c r="AD1330" s="33"/>
      <c r="AE1330" s="150"/>
    </row>
    <row r="1331" customFormat="false" ht="13.5" hidden="false" customHeight="false" outlineLevel="0" collapsed="false">
      <c r="A1331" s="148"/>
      <c r="B1331" s="148"/>
      <c r="C1331" s="149"/>
      <c r="D1331" s="33"/>
      <c r="F1331" s="33"/>
      <c r="G1331" s="8"/>
      <c r="H1331" s="148"/>
      <c r="I1331" s="8"/>
      <c r="J1331" s="8"/>
      <c r="K1331" s="33"/>
      <c r="L1331" s="33"/>
      <c r="M1331" s="33"/>
      <c r="N1331" s="33"/>
      <c r="O1331" s="33"/>
      <c r="P1331" s="33"/>
      <c r="Q1331" s="33"/>
      <c r="R1331" s="33"/>
      <c r="S1331" s="33"/>
      <c r="T1331" s="33"/>
      <c r="U1331" s="33"/>
      <c r="V1331" s="33"/>
      <c r="W1331" s="33"/>
      <c r="X1331" s="33"/>
      <c r="Y1331" s="33"/>
      <c r="Z1331" s="33"/>
      <c r="AA1331" s="33"/>
      <c r="AB1331" s="33"/>
      <c r="AC1331" s="33"/>
      <c r="AD1331" s="33"/>
      <c r="AE1331" s="150"/>
    </row>
    <row r="1332" customFormat="false" ht="13.5" hidden="false" customHeight="false" outlineLevel="0" collapsed="false">
      <c r="A1332" s="148"/>
      <c r="B1332" s="148"/>
      <c r="C1332" s="149"/>
      <c r="D1332" s="33"/>
      <c r="F1332" s="33"/>
      <c r="G1332" s="8"/>
      <c r="H1332" s="148"/>
      <c r="I1332" s="8"/>
      <c r="J1332" s="8"/>
      <c r="K1332" s="33"/>
      <c r="L1332" s="33"/>
      <c r="M1332" s="33"/>
      <c r="N1332" s="33"/>
      <c r="O1332" s="33"/>
      <c r="P1332" s="33"/>
      <c r="Q1332" s="33"/>
      <c r="R1332" s="33"/>
      <c r="S1332" s="33"/>
      <c r="T1332" s="33"/>
      <c r="U1332" s="33"/>
      <c r="V1332" s="33"/>
      <c r="W1332" s="33"/>
      <c r="X1332" s="33"/>
      <c r="Y1332" s="33"/>
      <c r="Z1332" s="33"/>
      <c r="AA1332" s="33"/>
      <c r="AB1332" s="33"/>
      <c r="AC1332" s="33"/>
      <c r="AD1332" s="33"/>
      <c r="AE1332" s="150"/>
    </row>
    <row r="1333" customFormat="false" ht="13.5" hidden="false" customHeight="false" outlineLevel="0" collapsed="false">
      <c r="A1333" s="148"/>
      <c r="B1333" s="148"/>
      <c r="C1333" s="149"/>
      <c r="D1333" s="33"/>
      <c r="F1333" s="33"/>
      <c r="G1333" s="8"/>
      <c r="H1333" s="148"/>
      <c r="I1333" s="8"/>
      <c r="J1333" s="8"/>
      <c r="K1333" s="33"/>
      <c r="L1333" s="33"/>
      <c r="M1333" s="33"/>
      <c r="N1333" s="33"/>
      <c r="O1333" s="33"/>
      <c r="P1333" s="33"/>
      <c r="Q1333" s="33"/>
      <c r="R1333" s="33"/>
      <c r="S1333" s="33"/>
      <c r="T1333" s="33"/>
      <c r="U1333" s="33"/>
      <c r="V1333" s="33"/>
      <c r="W1333" s="33"/>
      <c r="X1333" s="33"/>
      <c r="Y1333" s="33"/>
      <c r="Z1333" s="33"/>
      <c r="AA1333" s="33"/>
      <c r="AB1333" s="33"/>
      <c r="AC1333" s="33"/>
      <c r="AD1333" s="33"/>
      <c r="AE1333" s="150"/>
    </row>
    <row r="1334" customFormat="false" ht="13.5" hidden="false" customHeight="false" outlineLevel="0" collapsed="false">
      <c r="A1334" s="148"/>
      <c r="B1334" s="148"/>
      <c r="C1334" s="149"/>
      <c r="D1334" s="33"/>
      <c r="F1334" s="33"/>
      <c r="G1334" s="8"/>
      <c r="H1334" s="148"/>
      <c r="I1334" s="8"/>
      <c r="J1334" s="8"/>
      <c r="K1334" s="33"/>
      <c r="L1334" s="33"/>
      <c r="M1334" s="33"/>
      <c r="N1334" s="33"/>
      <c r="O1334" s="33"/>
      <c r="P1334" s="33"/>
      <c r="Q1334" s="33"/>
      <c r="R1334" s="33"/>
      <c r="S1334" s="33"/>
      <c r="T1334" s="33"/>
      <c r="U1334" s="33"/>
      <c r="V1334" s="33"/>
      <c r="W1334" s="33"/>
      <c r="X1334" s="33"/>
      <c r="Y1334" s="33"/>
      <c r="Z1334" s="33"/>
      <c r="AA1334" s="33"/>
      <c r="AB1334" s="33"/>
      <c r="AC1334" s="33"/>
      <c r="AD1334" s="33"/>
      <c r="AE1334" s="150"/>
    </row>
    <row r="1335" customFormat="false" ht="13.5" hidden="false" customHeight="false" outlineLevel="0" collapsed="false">
      <c r="A1335" s="148"/>
      <c r="B1335" s="148"/>
      <c r="C1335" s="149"/>
      <c r="D1335" s="33"/>
      <c r="F1335" s="33"/>
      <c r="G1335" s="8"/>
      <c r="H1335" s="148"/>
      <c r="I1335" s="8"/>
      <c r="J1335" s="8"/>
      <c r="K1335" s="33"/>
      <c r="L1335" s="33"/>
      <c r="M1335" s="33"/>
      <c r="N1335" s="33"/>
      <c r="O1335" s="33"/>
      <c r="P1335" s="33"/>
      <c r="Q1335" s="33"/>
      <c r="R1335" s="33"/>
      <c r="S1335" s="33"/>
      <c r="T1335" s="33"/>
      <c r="U1335" s="33"/>
      <c r="V1335" s="33"/>
      <c r="W1335" s="33"/>
      <c r="X1335" s="33"/>
      <c r="Y1335" s="33"/>
      <c r="Z1335" s="33"/>
      <c r="AA1335" s="33"/>
      <c r="AB1335" s="33"/>
      <c r="AC1335" s="33"/>
      <c r="AD1335" s="33"/>
      <c r="AE1335" s="150"/>
    </row>
    <row r="1336" customFormat="false" ht="13.5" hidden="false" customHeight="false" outlineLevel="0" collapsed="false">
      <c r="A1336" s="148"/>
      <c r="B1336" s="148"/>
      <c r="C1336" s="149"/>
      <c r="D1336" s="33"/>
      <c r="F1336" s="33"/>
      <c r="G1336" s="8"/>
      <c r="H1336" s="148"/>
      <c r="I1336" s="8"/>
      <c r="J1336" s="8"/>
      <c r="K1336" s="33"/>
      <c r="L1336" s="33"/>
      <c r="M1336" s="33"/>
      <c r="N1336" s="33"/>
      <c r="O1336" s="33"/>
      <c r="P1336" s="33"/>
      <c r="Q1336" s="33"/>
      <c r="R1336" s="33"/>
      <c r="S1336" s="33"/>
      <c r="T1336" s="33"/>
      <c r="U1336" s="33"/>
      <c r="V1336" s="33"/>
      <c r="W1336" s="33"/>
      <c r="X1336" s="33"/>
      <c r="Y1336" s="33"/>
      <c r="Z1336" s="33"/>
      <c r="AA1336" s="33"/>
      <c r="AB1336" s="33"/>
      <c r="AC1336" s="33"/>
      <c r="AD1336" s="33"/>
      <c r="AE1336" s="150"/>
    </row>
    <row r="1337" customFormat="false" ht="13.5" hidden="false" customHeight="false" outlineLevel="0" collapsed="false">
      <c r="A1337" s="148"/>
      <c r="B1337" s="148"/>
      <c r="C1337" s="149"/>
      <c r="D1337" s="33"/>
      <c r="F1337" s="33"/>
      <c r="G1337" s="8"/>
      <c r="H1337" s="148"/>
      <c r="I1337" s="8"/>
      <c r="J1337" s="8"/>
      <c r="K1337" s="33"/>
      <c r="L1337" s="33"/>
      <c r="M1337" s="33"/>
      <c r="N1337" s="33"/>
      <c r="O1337" s="33"/>
      <c r="P1337" s="33"/>
      <c r="Q1337" s="33"/>
      <c r="R1337" s="33"/>
      <c r="S1337" s="33"/>
      <c r="T1337" s="33"/>
      <c r="U1337" s="33"/>
      <c r="V1337" s="33"/>
      <c r="W1337" s="33"/>
      <c r="X1337" s="33"/>
      <c r="Y1337" s="33"/>
      <c r="Z1337" s="33"/>
      <c r="AA1337" s="33"/>
      <c r="AB1337" s="33"/>
      <c r="AC1337" s="33"/>
      <c r="AD1337" s="33"/>
      <c r="AE1337" s="150"/>
    </row>
    <row r="1338" customFormat="false" ht="13.5" hidden="false" customHeight="false" outlineLevel="0" collapsed="false">
      <c r="A1338" s="148"/>
      <c r="B1338" s="148"/>
      <c r="C1338" s="149"/>
      <c r="D1338" s="33"/>
      <c r="F1338" s="33"/>
      <c r="G1338" s="8"/>
      <c r="H1338" s="148"/>
      <c r="I1338" s="8"/>
      <c r="J1338" s="8"/>
      <c r="K1338" s="33"/>
      <c r="L1338" s="33"/>
      <c r="M1338" s="33"/>
      <c r="N1338" s="33"/>
      <c r="O1338" s="33"/>
      <c r="P1338" s="33"/>
      <c r="Q1338" s="33"/>
      <c r="R1338" s="33"/>
      <c r="S1338" s="33"/>
      <c r="T1338" s="33"/>
      <c r="U1338" s="33"/>
      <c r="V1338" s="33"/>
      <c r="W1338" s="33"/>
      <c r="X1338" s="33"/>
      <c r="Y1338" s="33"/>
      <c r="Z1338" s="33"/>
      <c r="AA1338" s="33"/>
      <c r="AB1338" s="33"/>
      <c r="AC1338" s="33"/>
      <c r="AD1338" s="33"/>
      <c r="AE1338" s="150"/>
    </row>
    <row r="1339" customFormat="false" ht="13.5" hidden="false" customHeight="false" outlineLevel="0" collapsed="false">
      <c r="A1339" s="148"/>
      <c r="B1339" s="148"/>
      <c r="C1339" s="149"/>
      <c r="D1339" s="33"/>
      <c r="F1339" s="33"/>
      <c r="G1339" s="8"/>
      <c r="H1339" s="148"/>
      <c r="I1339" s="8"/>
      <c r="J1339" s="8"/>
      <c r="K1339" s="33"/>
      <c r="L1339" s="33"/>
      <c r="M1339" s="33"/>
      <c r="N1339" s="33"/>
      <c r="O1339" s="33"/>
      <c r="P1339" s="33"/>
      <c r="Q1339" s="33"/>
      <c r="R1339" s="33"/>
      <c r="S1339" s="33"/>
      <c r="T1339" s="33"/>
      <c r="U1339" s="33"/>
      <c r="V1339" s="33"/>
      <c r="W1339" s="33"/>
      <c r="X1339" s="33"/>
      <c r="Y1339" s="33"/>
      <c r="Z1339" s="33"/>
      <c r="AA1339" s="33"/>
      <c r="AB1339" s="33"/>
      <c r="AC1339" s="33"/>
      <c r="AD1339" s="33"/>
      <c r="AE1339" s="150"/>
    </row>
    <row r="1340" customFormat="false" ht="13.5" hidden="false" customHeight="false" outlineLevel="0" collapsed="false">
      <c r="A1340" s="148"/>
      <c r="B1340" s="148"/>
      <c r="C1340" s="149"/>
      <c r="D1340" s="33"/>
      <c r="F1340" s="33"/>
      <c r="G1340" s="8"/>
      <c r="H1340" s="148"/>
      <c r="I1340" s="8"/>
      <c r="J1340" s="8"/>
      <c r="K1340" s="33"/>
      <c r="L1340" s="33"/>
      <c r="M1340" s="33"/>
      <c r="N1340" s="33"/>
      <c r="O1340" s="33"/>
      <c r="P1340" s="33"/>
      <c r="Q1340" s="33"/>
      <c r="R1340" s="33"/>
      <c r="S1340" s="33"/>
      <c r="T1340" s="33"/>
      <c r="U1340" s="33"/>
      <c r="V1340" s="33"/>
      <c r="W1340" s="33"/>
      <c r="X1340" s="33"/>
      <c r="Y1340" s="33"/>
      <c r="Z1340" s="33"/>
      <c r="AA1340" s="33"/>
      <c r="AB1340" s="33"/>
      <c r="AC1340" s="33"/>
      <c r="AD1340" s="33"/>
      <c r="AE1340" s="150"/>
    </row>
    <row r="1341" customFormat="false" ht="13.5" hidden="false" customHeight="false" outlineLevel="0" collapsed="false">
      <c r="A1341" s="148"/>
      <c r="B1341" s="148"/>
      <c r="C1341" s="149"/>
      <c r="D1341" s="33"/>
      <c r="F1341" s="33"/>
      <c r="G1341" s="8"/>
      <c r="H1341" s="148"/>
      <c r="I1341" s="8"/>
      <c r="J1341" s="8"/>
      <c r="K1341" s="33"/>
      <c r="L1341" s="33"/>
      <c r="M1341" s="33"/>
      <c r="N1341" s="33"/>
      <c r="O1341" s="33"/>
      <c r="P1341" s="33"/>
      <c r="Q1341" s="33"/>
      <c r="R1341" s="33"/>
      <c r="S1341" s="33"/>
      <c r="T1341" s="33"/>
      <c r="U1341" s="33"/>
      <c r="V1341" s="33"/>
      <c r="W1341" s="33"/>
      <c r="X1341" s="33"/>
      <c r="Y1341" s="33"/>
      <c r="Z1341" s="33"/>
      <c r="AA1341" s="33"/>
      <c r="AB1341" s="33"/>
      <c r="AC1341" s="33"/>
      <c r="AD1341" s="33"/>
      <c r="AE1341" s="150"/>
    </row>
    <row r="1342" customFormat="false" ht="13.5" hidden="false" customHeight="false" outlineLevel="0" collapsed="false">
      <c r="A1342" s="148"/>
      <c r="B1342" s="148"/>
      <c r="C1342" s="149"/>
      <c r="D1342" s="33"/>
      <c r="F1342" s="33"/>
      <c r="G1342" s="8"/>
      <c r="H1342" s="148"/>
      <c r="I1342" s="8"/>
      <c r="J1342" s="8"/>
      <c r="K1342" s="33"/>
      <c r="L1342" s="33"/>
      <c r="M1342" s="33"/>
      <c r="N1342" s="33"/>
      <c r="O1342" s="33"/>
      <c r="P1342" s="33"/>
      <c r="Q1342" s="33"/>
      <c r="R1342" s="33"/>
      <c r="S1342" s="33"/>
      <c r="T1342" s="33"/>
      <c r="U1342" s="33"/>
      <c r="V1342" s="33"/>
      <c r="W1342" s="33"/>
      <c r="X1342" s="33"/>
      <c r="Y1342" s="33"/>
      <c r="Z1342" s="33"/>
      <c r="AA1342" s="33"/>
      <c r="AB1342" s="33"/>
      <c r="AC1342" s="33"/>
      <c r="AD1342" s="33"/>
      <c r="AE1342" s="150"/>
    </row>
    <row r="1343" customFormat="false" ht="13.5" hidden="false" customHeight="false" outlineLevel="0" collapsed="false">
      <c r="A1343" s="148"/>
      <c r="B1343" s="148"/>
      <c r="C1343" s="149"/>
      <c r="D1343" s="33"/>
      <c r="F1343" s="33"/>
      <c r="G1343" s="8"/>
      <c r="H1343" s="148"/>
      <c r="I1343" s="8"/>
      <c r="J1343" s="8"/>
      <c r="K1343" s="33"/>
      <c r="L1343" s="33"/>
      <c r="M1343" s="33"/>
      <c r="N1343" s="33"/>
      <c r="O1343" s="33"/>
      <c r="P1343" s="33"/>
      <c r="Q1343" s="33"/>
      <c r="R1343" s="33"/>
      <c r="S1343" s="33"/>
      <c r="T1343" s="33"/>
      <c r="U1343" s="33"/>
      <c r="V1343" s="33"/>
      <c r="W1343" s="33"/>
      <c r="X1343" s="33"/>
      <c r="Y1343" s="33"/>
      <c r="Z1343" s="33"/>
      <c r="AA1343" s="33"/>
      <c r="AB1343" s="33"/>
      <c r="AC1343" s="33"/>
      <c r="AD1343" s="33"/>
      <c r="AE1343" s="150"/>
    </row>
    <row r="1344" customFormat="false" ht="13.5" hidden="false" customHeight="false" outlineLevel="0" collapsed="false">
      <c r="A1344" s="148"/>
      <c r="B1344" s="148"/>
      <c r="C1344" s="149"/>
      <c r="D1344" s="33"/>
      <c r="F1344" s="33"/>
      <c r="G1344" s="8"/>
      <c r="H1344" s="148"/>
      <c r="I1344" s="8"/>
      <c r="J1344" s="8"/>
      <c r="K1344" s="33"/>
      <c r="L1344" s="33"/>
      <c r="M1344" s="33"/>
      <c r="N1344" s="33"/>
      <c r="O1344" s="33"/>
      <c r="P1344" s="33"/>
      <c r="Q1344" s="33"/>
      <c r="R1344" s="33"/>
      <c r="S1344" s="33"/>
      <c r="T1344" s="33"/>
      <c r="U1344" s="33"/>
      <c r="V1344" s="33"/>
      <c r="W1344" s="33"/>
      <c r="X1344" s="33"/>
      <c r="Y1344" s="33"/>
      <c r="Z1344" s="33"/>
      <c r="AA1344" s="33"/>
      <c r="AB1344" s="33"/>
      <c r="AC1344" s="33"/>
      <c r="AD1344" s="33"/>
      <c r="AE1344" s="150"/>
    </row>
    <row r="1345" customFormat="false" ht="13.5" hidden="false" customHeight="false" outlineLevel="0" collapsed="false">
      <c r="A1345" s="148"/>
      <c r="B1345" s="148"/>
      <c r="C1345" s="149"/>
      <c r="D1345" s="33"/>
      <c r="F1345" s="33"/>
      <c r="G1345" s="8"/>
      <c r="H1345" s="148"/>
      <c r="I1345" s="8"/>
      <c r="J1345" s="8"/>
      <c r="K1345" s="33"/>
      <c r="L1345" s="33"/>
      <c r="M1345" s="33"/>
      <c r="N1345" s="33"/>
      <c r="O1345" s="33"/>
      <c r="P1345" s="33"/>
      <c r="Q1345" s="33"/>
      <c r="R1345" s="33"/>
      <c r="S1345" s="33"/>
      <c r="T1345" s="33"/>
      <c r="U1345" s="33"/>
      <c r="V1345" s="33"/>
      <c r="W1345" s="33"/>
      <c r="X1345" s="33"/>
      <c r="Y1345" s="33"/>
      <c r="Z1345" s="33"/>
      <c r="AA1345" s="33"/>
      <c r="AB1345" s="33"/>
      <c r="AC1345" s="33"/>
      <c r="AD1345" s="33"/>
      <c r="AE1345" s="150"/>
    </row>
    <row r="1346" customFormat="false" ht="13.5" hidden="false" customHeight="false" outlineLevel="0" collapsed="false">
      <c r="A1346" s="148"/>
      <c r="B1346" s="148"/>
      <c r="C1346" s="149"/>
      <c r="D1346" s="33"/>
      <c r="F1346" s="33"/>
      <c r="G1346" s="8"/>
      <c r="H1346" s="148"/>
      <c r="I1346" s="8"/>
      <c r="J1346" s="8"/>
      <c r="K1346" s="33"/>
      <c r="L1346" s="33"/>
      <c r="M1346" s="33"/>
      <c r="N1346" s="33"/>
      <c r="O1346" s="33"/>
      <c r="P1346" s="33"/>
      <c r="Q1346" s="33"/>
      <c r="R1346" s="33"/>
      <c r="S1346" s="33"/>
      <c r="T1346" s="33"/>
      <c r="U1346" s="33"/>
      <c r="V1346" s="33"/>
      <c r="W1346" s="33"/>
      <c r="X1346" s="33"/>
      <c r="Y1346" s="33"/>
      <c r="Z1346" s="33"/>
      <c r="AA1346" s="33"/>
      <c r="AB1346" s="33"/>
      <c r="AC1346" s="33"/>
      <c r="AD1346" s="33"/>
      <c r="AE1346" s="150"/>
    </row>
    <row r="1347" customFormat="false" ht="13.5" hidden="false" customHeight="false" outlineLevel="0" collapsed="false">
      <c r="A1347" s="148"/>
      <c r="B1347" s="148"/>
      <c r="C1347" s="149"/>
      <c r="D1347" s="33"/>
      <c r="F1347" s="33"/>
      <c r="G1347" s="8"/>
      <c r="H1347" s="148"/>
      <c r="I1347" s="8"/>
      <c r="J1347" s="8"/>
      <c r="K1347" s="33"/>
      <c r="L1347" s="33"/>
      <c r="M1347" s="33"/>
      <c r="N1347" s="33"/>
      <c r="O1347" s="33"/>
      <c r="P1347" s="33"/>
      <c r="Q1347" s="33"/>
      <c r="R1347" s="33"/>
      <c r="S1347" s="33"/>
      <c r="T1347" s="33"/>
      <c r="U1347" s="33"/>
      <c r="V1347" s="33"/>
      <c r="W1347" s="33"/>
      <c r="X1347" s="33"/>
      <c r="Y1347" s="33"/>
      <c r="Z1347" s="33"/>
      <c r="AA1347" s="33"/>
      <c r="AB1347" s="33"/>
      <c r="AC1347" s="33"/>
      <c r="AD1347" s="33"/>
      <c r="AE1347" s="150"/>
    </row>
    <row r="1348" customFormat="false" ht="13.5" hidden="false" customHeight="false" outlineLevel="0" collapsed="false">
      <c r="A1348" s="148"/>
      <c r="B1348" s="148"/>
      <c r="C1348" s="149"/>
      <c r="D1348" s="33"/>
      <c r="F1348" s="33"/>
      <c r="G1348" s="8"/>
      <c r="H1348" s="148"/>
      <c r="I1348" s="8"/>
      <c r="J1348" s="8"/>
      <c r="K1348" s="33"/>
      <c r="L1348" s="33"/>
      <c r="M1348" s="33"/>
      <c r="N1348" s="33"/>
      <c r="O1348" s="33"/>
      <c r="P1348" s="33"/>
      <c r="Q1348" s="33"/>
      <c r="R1348" s="33"/>
      <c r="S1348" s="33"/>
      <c r="T1348" s="33"/>
      <c r="U1348" s="33"/>
      <c r="V1348" s="33"/>
      <c r="W1348" s="33"/>
      <c r="X1348" s="33"/>
      <c r="Y1348" s="33"/>
      <c r="Z1348" s="33"/>
      <c r="AA1348" s="33"/>
      <c r="AB1348" s="33"/>
      <c r="AC1348" s="33"/>
      <c r="AD1348" s="33"/>
      <c r="AE1348" s="150"/>
    </row>
    <row r="1349" customFormat="false" ht="13.5" hidden="false" customHeight="false" outlineLevel="0" collapsed="false">
      <c r="A1349" s="148"/>
      <c r="B1349" s="148"/>
      <c r="C1349" s="149"/>
      <c r="D1349" s="33"/>
      <c r="F1349" s="33"/>
      <c r="G1349" s="8"/>
      <c r="H1349" s="148"/>
      <c r="I1349" s="8"/>
      <c r="J1349" s="8"/>
      <c r="K1349" s="33"/>
      <c r="L1349" s="33"/>
      <c r="M1349" s="33"/>
      <c r="N1349" s="33"/>
      <c r="O1349" s="33"/>
      <c r="P1349" s="33"/>
      <c r="Q1349" s="33"/>
      <c r="R1349" s="33"/>
      <c r="S1349" s="33"/>
      <c r="T1349" s="33"/>
      <c r="U1349" s="33"/>
      <c r="V1349" s="33"/>
      <c r="W1349" s="33"/>
      <c r="X1349" s="33"/>
      <c r="Y1349" s="33"/>
      <c r="Z1349" s="33"/>
      <c r="AA1349" s="33"/>
      <c r="AB1349" s="33"/>
      <c r="AC1349" s="33"/>
      <c r="AD1349" s="33"/>
      <c r="AE1349" s="150"/>
    </row>
    <row r="1350" customFormat="false" ht="13.5" hidden="false" customHeight="false" outlineLevel="0" collapsed="false">
      <c r="A1350" s="148"/>
      <c r="B1350" s="148"/>
      <c r="C1350" s="149"/>
      <c r="D1350" s="33"/>
      <c r="F1350" s="33"/>
      <c r="G1350" s="8"/>
      <c r="H1350" s="148"/>
      <c r="I1350" s="8"/>
      <c r="J1350" s="8"/>
      <c r="K1350" s="33"/>
      <c r="L1350" s="33"/>
      <c r="M1350" s="33"/>
      <c r="N1350" s="33"/>
      <c r="O1350" s="33"/>
      <c r="P1350" s="33"/>
      <c r="Q1350" s="33"/>
      <c r="R1350" s="33"/>
      <c r="S1350" s="33"/>
      <c r="T1350" s="33"/>
      <c r="U1350" s="33"/>
      <c r="V1350" s="33"/>
      <c r="W1350" s="33"/>
      <c r="X1350" s="33"/>
      <c r="Y1350" s="33"/>
      <c r="Z1350" s="33"/>
      <c r="AA1350" s="33"/>
      <c r="AB1350" s="33"/>
      <c r="AC1350" s="33"/>
      <c r="AD1350" s="33"/>
      <c r="AE1350" s="150"/>
    </row>
    <row r="1351" customFormat="false" ht="13.5" hidden="false" customHeight="false" outlineLevel="0" collapsed="false">
      <c r="A1351" s="148"/>
      <c r="B1351" s="148"/>
      <c r="C1351" s="149"/>
      <c r="D1351" s="33"/>
      <c r="F1351" s="33"/>
      <c r="G1351" s="8"/>
      <c r="H1351" s="148"/>
      <c r="I1351" s="8"/>
      <c r="J1351" s="8"/>
      <c r="K1351" s="33"/>
      <c r="L1351" s="33"/>
      <c r="M1351" s="33"/>
      <c r="N1351" s="33"/>
      <c r="O1351" s="33"/>
      <c r="P1351" s="33"/>
      <c r="Q1351" s="33"/>
      <c r="R1351" s="33"/>
      <c r="S1351" s="33"/>
      <c r="T1351" s="33"/>
      <c r="U1351" s="33"/>
      <c r="V1351" s="33"/>
      <c r="W1351" s="33"/>
      <c r="X1351" s="33"/>
      <c r="Y1351" s="33"/>
      <c r="Z1351" s="33"/>
      <c r="AA1351" s="33"/>
      <c r="AB1351" s="33"/>
      <c r="AC1351" s="33"/>
      <c r="AD1351" s="33"/>
      <c r="AE1351" s="150"/>
    </row>
    <row r="1352" customFormat="false" ht="13.5" hidden="false" customHeight="false" outlineLevel="0" collapsed="false">
      <c r="A1352" s="148"/>
      <c r="B1352" s="148"/>
      <c r="C1352" s="149"/>
      <c r="D1352" s="33"/>
      <c r="F1352" s="33"/>
      <c r="G1352" s="8"/>
      <c r="H1352" s="148"/>
      <c r="I1352" s="8"/>
      <c r="J1352" s="8"/>
      <c r="K1352" s="33"/>
      <c r="L1352" s="33"/>
      <c r="M1352" s="33"/>
      <c r="N1352" s="33"/>
      <c r="O1352" s="33"/>
      <c r="P1352" s="33"/>
      <c r="Q1352" s="33"/>
      <c r="R1352" s="33"/>
      <c r="S1352" s="33"/>
      <c r="T1352" s="33"/>
      <c r="U1352" s="33"/>
      <c r="V1352" s="33"/>
      <c r="W1352" s="33"/>
      <c r="X1352" s="33"/>
      <c r="Y1352" s="33"/>
      <c r="Z1352" s="33"/>
      <c r="AA1352" s="33"/>
      <c r="AB1352" s="33"/>
      <c r="AC1352" s="33"/>
      <c r="AD1352" s="33"/>
      <c r="AE1352" s="150"/>
    </row>
    <row r="1353" customFormat="false" ht="13.5" hidden="false" customHeight="false" outlineLevel="0" collapsed="false">
      <c r="A1353" s="148"/>
      <c r="B1353" s="148"/>
      <c r="C1353" s="149"/>
      <c r="D1353" s="33"/>
      <c r="F1353" s="33"/>
      <c r="G1353" s="8"/>
      <c r="H1353" s="148"/>
      <c r="I1353" s="8"/>
      <c r="J1353" s="8"/>
      <c r="K1353" s="33"/>
      <c r="L1353" s="33"/>
      <c r="M1353" s="33"/>
      <c r="N1353" s="33"/>
      <c r="O1353" s="33"/>
      <c r="P1353" s="33"/>
      <c r="Q1353" s="33"/>
      <c r="R1353" s="33"/>
      <c r="S1353" s="33"/>
      <c r="T1353" s="33"/>
      <c r="U1353" s="33"/>
      <c r="V1353" s="33"/>
      <c r="W1353" s="33"/>
      <c r="X1353" s="33"/>
      <c r="Y1353" s="33"/>
      <c r="Z1353" s="33"/>
      <c r="AA1353" s="33"/>
      <c r="AB1353" s="33"/>
      <c r="AC1353" s="33"/>
      <c r="AD1353" s="33"/>
      <c r="AE1353" s="150"/>
    </row>
    <row r="1354" customFormat="false" ht="13.5" hidden="false" customHeight="false" outlineLevel="0" collapsed="false">
      <c r="A1354" s="148"/>
      <c r="B1354" s="148"/>
      <c r="C1354" s="149"/>
      <c r="D1354" s="33"/>
      <c r="F1354" s="33"/>
      <c r="G1354" s="8"/>
      <c r="H1354" s="148"/>
      <c r="I1354" s="8"/>
      <c r="J1354" s="8"/>
      <c r="K1354" s="33"/>
      <c r="L1354" s="33"/>
      <c r="M1354" s="33"/>
      <c r="N1354" s="33"/>
      <c r="O1354" s="33"/>
      <c r="P1354" s="33"/>
      <c r="Q1354" s="33"/>
      <c r="R1354" s="33"/>
      <c r="S1354" s="33"/>
      <c r="T1354" s="33"/>
      <c r="U1354" s="33"/>
      <c r="V1354" s="33"/>
      <c r="W1354" s="33"/>
      <c r="X1354" s="33"/>
      <c r="Y1354" s="33"/>
      <c r="Z1354" s="33"/>
      <c r="AA1354" s="33"/>
      <c r="AB1354" s="33"/>
      <c r="AC1354" s="33"/>
      <c r="AD1354" s="33"/>
      <c r="AE1354" s="150"/>
    </row>
    <row r="1355" customFormat="false" ht="13.5" hidden="false" customHeight="false" outlineLevel="0" collapsed="false">
      <c r="A1355" s="148"/>
      <c r="B1355" s="148"/>
      <c r="C1355" s="149"/>
      <c r="D1355" s="33"/>
      <c r="F1355" s="33"/>
      <c r="G1355" s="8"/>
      <c r="H1355" s="148"/>
      <c r="I1355" s="8"/>
      <c r="J1355" s="8"/>
      <c r="K1355" s="33"/>
      <c r="L1355" s="33"/>
      <c r="M1355" s="33"/>
      <c r="N1355" s="33"/>
      <c r="O1355" s="33"/>
      <c r="P1355" s="33"/>
      <c r="Q1355" s="33"/>
      <c r="R1355" s="33"/>
      <c r="S1355" s="33"/>
      <c r="T1355" s="33"/>
      <c r="U1355" s="33"/>
      <c r="V1355" s="33"/>
      <c r="W1355" s="33"/>
      <c r="X1355" s="33"/>
      <c r="Y1355" s="33"/>
      <c r="Z1355" s="33"/>
      <c r="AA1355" s="33"/>
      <c r="AB1355" s="33"/>
      <c r="AC1355" s="33"/>
      <c r="AD1355" s="33"/>
      <c r="AE1355" s="150"/>
    </row>
    <row r="1356" customFormat="false" ht="13.5" hidden="false" customHeight="false" outlineLevel="0" collapsed="false">
      <c r="A1356" s="148"/>
      <c r="B1356" s="148"/>
      <c r="C1356" s="149"/>
      <c r="D1356" s="33"/>
      <c r="F1356" s="33"/>
      <c r="G1356" s="8"/>
      <c r="H1356" s="148"/>
      <c r="I1356" s="8"/>
      <c r="J1356" s="8"/>
      <c r="K1356" s="33"/>
      <c r="L1356" s="33"/>
      <c r="M1356" s="33"/>
      <c r="N1356" s="33"/>
      <c r="O1356" s="33"/>
      <c r="P1356" s="33"/>
      <c r="Q1356" s="33"/>
      <c r="R1356" s="33"/>
      <c r="S1356" s="33"/>
      <c r="T1356" s="33"/>
      <c r="U1356" s="33"/>
      <c r="V1356" s="33"/>
      <c r="W1356" s="33"/>
      <c r="X1356" s="33"/>
      <c r="Y1356" s="33"/>
      <c r="Z1356" s="33"/>
      <c r="AA1356" s="33"/>
      <c r="AB1356" s="33"/>
      <c r="AC1356" s="33"/>
      <c r="AD1356" s="33"/>
      <c r="AE1356" s="150"/>
    </row>
    <row r="1357" customFormat="false" ht="13.5" hidden="false" customHeight="false" outlineLevel="0" collapsed="false">
      <c r="A1357" s="148"/>
      <c r="B1357" s="148"/>
      <c r="C1357" s="149"/>
      <c r="D1357" s="33"/>
      <c r="F1357" s="33"/>
      <c r="G1357" s="8"/>
      <c r="H1357" s="148"/>
      <c r="I1357" s="8"/>
      <c r="J1357" s="8"/>
      <c r="K1357" s="33"/>
      <c r="L1357" s="33"/>
      <c r="M1357" s="33"/>
      <c r="N1357" s="33"/>
      <c r="O1357" s="33"/>
      <c r="P1357" s="33"/>
      <c r="Q1357" s="33"/>
      <c r="R1357" s="33"/>
      <c r="S1357" s="33"/>
      <c r="T1357" s="33"/>
      <c r="U1357" s="33"/>
      <c r="V1357" s="33"/>
      <c r="W1357" s="33"/>
      <c r="X1357" s="33"/>
      <c r="Y1357" s="33"/>
      <c r="Z1357" s="33"/>
      <c r="AA1357" s="33"/>
      <c r="AB1357" s="33"/>
      <c r="AC1357" s="33"/>
      <c r="AD1357" s="33"/>
      <c r="AE1357" s="150"/>
    </row>
    <row r="1358" customFormat="false" ht="13.5" hidden="false" customHeight="false" outlineLevel="0" collapsed="false">
      <c r="A1358" s="148"/>
      <c r="B1358" s="148"/>
      <c r="C1358" s="149"/>
      <c r="D1358" s="33"/>
      <c r="F1358" s="33"/>
      <c r="G1358" s="8"/>
      <c r="H1358" s="148"/>
      <c r="I1358" s="8"/>
      <c r="J1358" s="8"/>
      <c r="K1358" s="33"/>
      <c r="L1358" s="33"/>
      <c r="M1358" s="33"/>
      <c r="N1358" s="33"/>
      <c r="O1358" s="33"/>
      <c r="P1358" s="33"/>
      <c r="Q1358" s="33"/>
      <c r="R1358" s="33"/>
      <c r="S1358" s="33"/>
      <c r="T1358" s="33"/>
      <c r="U1358" s="33"/>
      <c r="V1358" s="33"/>
      <c r="W1358" s="33"/>
      <c r="X1358" s="33"/>
      <c r="Y1358" s="33"/>
      <c r="Z1358" s="33"/>
      <c r="AA1358" s="33"/>
      <c r="AB1358" s="33"/>
      <c r="AC1358" s="33"/>
      <c r="AD1358" s="33"/>
      <c r="AE1358" s="150"/>
    </row>
    <row r="1359" customFormat="false" ht="13.5" hidden="false" customHeight="false" outlineLevel="0" collapsed="false">
      <c r="A1359" s="148"/>
      <c r="B1359" s="148"/>
      <c r="C1359" s="149"/>
      <c r="D1359" s="33"/>
      <c r="F1359" s="33"/>
      <c r="G1359" s="8"/>
      <c r="H1359" s="148"/>
      <c r="I1359" s="8"/>
      <c r="J1359" s="8"/>
      <c r="K1359" s="33"/>
      <c r="L1359" s="33"/>
      <c r="M1359" s="33"/>
      <c r="N1359" s="33"/>
      <c r="O1359" s="33"/>
      <c r="P1359" s="33"/>
      <c r="Q1359" s="33"/>
      <c r="R1359" s="33"/>
      <c r="S1359" s="33"/>
      <c r="T1359" s="33"/>
      <c r="U1359" s="33"/>
      <c r="V1359" s="33"/>
      <c r="W1359" s="33"/>
      <c r="X1359" s="33"/>
      <c r="Y1359" s="33"/>
      <c r="Z1359" s="33"/>
      <c r="AA1359" s="33"/>
      <c r="AB1359" s="33"/>
      <c r="AC1359" s="33"/>
      <c r="AD1359" s="33"/>
      <c r="AE1359" s="150"/>
    </row>
    <row r="1360" customFormat="false" ht="13.5" hidden="false" customHeight="false" outlineLevel="0" collapsed="false">
      <c r="A1360" s="148"/>
      <c r="B1360" s="148"/>
      <c r="C1360" s="149"/>
      <c r="D1360" s="33"/>
      <c r="F1360" s="33"/>
      <c r="G1360" s="8"/>
      <c r="H1360" s="148"/>
      <c r="I1360" s="8"/>
      <c r="J1360" s="8"/>
      <c r="K1360" s="33"/>
      <c r="L1360" s="33"/>
      <c r="M1360" s="33"/>
      <c r="N1360" s="33"/>
      <c r="O1360" s="33"/>
      <c r="P1360" s="33"/>
      <c r="Q1360" s="33"/>
      <c r="R1360" s="33"/>
      <c r="S1360" s="33"/>
      <c r="T1360" s="33"/>
      <c r="U1360" s="33"/>
      <c r="V1360" s="33"/>
      <c r="W1360" s="33"/>
      <c r="X1360" s="33"/>
      <c r="Y1360" s="33"/>
      <c r="Z1360" s="33"/>
      <c r="AA1360" s="33"/>
      <c r="AB1360" s="33"/>
      <c r="AC1360" s="33"/>
      <c r="AD1360" s="33"/>
      <c r="AE1360" s="150"/>
    </row>
    <row r="1361" customFormat="false" ht="13.5" hidden="false" customHeight="false" outlineLevel="0" collapsed="false">
      <c r="A1361" s="148"/>
      <c r="B1361" s="148"/>
      <c r="C1361" s="149"/>
      <c r="D1361" s="33"/>
      <c r="F1361" s="33"/>
      <c r="G1361" s="8"/>
      <c r="H1361" s="148"/>
      <c r="I1361" s="8"/>
      <c r="J1361" s="8"/>
      <c r="K1361" s="33"/>
      <c r="L1361" s="33"/>
      <c r="M1361" s="33"/>
      <c r="N1361" s="33"/>
      <c r="O1361" s="33"/>
      <c r="P1361" s="33"/>
      <c r="Q1361" s="33"/>
      <c r="R1361" s="33"/>
      <c r="S1361" s="33"/>
      <c r="T1361" s="33"/>
      <c r="U1361" s="33"/>
      <c r="V1361" s="33"/>
      <c r="W1361" s="33"/>
      <c r="X1361" s="33"/>
      <c r="Y1361" s="33"/>
      <c r="Z1361" s="33"/>
      <c r="AA1361" s="33"/>
      <c r="AB1361" s="33"/>
      <c r="AC1361" s="33"/>
      <c r="AD1361" s="33"/>
      <c r="AE1361" s="150"/>
    </row>
    <row r="1362" customFormat="false" ht="13.5" hidden="false" customHeight="false" outlineLevel="0" collapsed="false">
      <c r="A1362" s="148"/>
      <c r="B1362" s="148"/>
      <c r="C1362" s="149"/>
      <c r="D1362" s="33"/>
      <c r="F1362" s="33"/>
      <c r="G1362" s="8"/>
      <c r="H1362" s="148"/>
      <c r="I1362" s="8"/>
      <c r="J1362" s="8"/>
      <c r="K1362" s="33"/>
      <c r="L1362" s="33"/>
      <c r="M1362" s="33"/>
      <c r="N1362" s="33"/>
      <c r="O1362" s="33"/>
      <c r="P1362" s="33"/>
      <c r="Q1362" s="33"/>
      <c r="R1362" s="33"/>
      <c r="S1362" s="33"/>
      <c r="T1362" s="33"/>
      <c r="U1362" s="33"/>
      <c r="V1362" s="33"/>
      <c r="W1362" s="33"/>
      <c r="X1362" s="33"/>
      <c r="Y1362" s="33"/>
      <c r="Z1362" s="33"/>
      <c r="AA1362" s="33"/>
      <c r="AB1362" s="33"/>
      <c r="AC1362" s="33"/>
      <c r="AD1362" s="33"/>
      <c r="AE1362" s="150"/>
    </row>
    <row r="1363" customFormat="false" ht="13.5" hidden="false" customHeight="false" outlineLevel="0" collapsed="false">
      <c r="A1363" s="148"/>
      <c r="B1363" s="148"/>
      <c r="C1363" s="149"/>
      <c r="D1363" s="33"/>
      <c r="F1363" s="33"/>
      <c r="G1363" s="8"/>
      <c r="H1363" s="148"/>
      <c r="I1363" s="8"/>
      <c r="J1363" s="8"/>
      <c r="K1363" s="33"/>
      <c r="L1363" s="33"/>
      <c r="M1363" s="33"/>
      <c r="N1363" s="33"/>
      <c r="O1363" s="33"/>
      <c r="P1363" s="33"/>
      <c r="Q1363" s="33"/>
      <c r="R1363" s="33"/>
      <c r="S1363" s="33"/>
      <c r="T1363" s="33"/>
      <c r="U1363" s="33"/>
      <c r="V1363" s="33"/>
      <c r="W1363" s="33"/>
      <c r="X1363" s="33"/>
      <c r="Y1363" s="33"/>
      <c r="Z1363" s="33"/>
      <c r="AA1363" s="33"/>
      <c r="AB1363" s="33"/>
      <c r="AC1363" s="33"/>
      <c r="AD1363" s="33"/>
      <c r="AE1363" s="150"/>
    </row>
    <row r="1364" customFormat="false" ht="13.5" hidden="false" customHeight="false" outlineLevel="0" collapsed="false">
      <c r="A1364" s="148"/>
      <c r="B1364" s="148"/>
      <c r="C1364" s="149"/>
      <c r="D1364" s="33"/>
      <c r="F1364" s="33"/>
      <c r="G1364" s="8"/>
      <c r="H1364" s="148"/>
      <c r="I1364" s="8"/>
      <c r="J1364" s="8"/>
      <c r="K1364" s="33"/>
      <c r="L1364" s="33"/>
      <c r="M1364" s="33"/>
      <c r="N1364" s="33"/>
      <c r="O1364" s="33"/>
      <c r="P1364" s="33"/>
      <c r="Q1364" s="33"/>
      <c r="R1364" s="33"/>
      <c r="S1364" s="33"/>
      <c r="T1364" s="33"/>
      <c r="U1364" s="33"/>
      <c r="V1364" s="33"/>
      <c r="W1364" s="33"/>
      <c r="X1364" s="33"/>
      <c r="Y1364" s="33"/>
      <c r="Z1364" s="33"/>
      <c r="AA1364" s="33"/>
      <c r="AB1364" s="33"/>
      <c r="AC1364" s="33"/>
      <c r="AD1364" s="33"/>
      <c r="AE1364" s="150"/>
    </row>
    <row r="1365" customFormat="false" ht="13.5" hidden="false" customHeight="false" outlineLevel="0" collapsed="false">
      <c r="A1365" s="148"/>
      <c r="B1365" s="148"/>
      <c r="C1365" s="149"/>
      <c r="D1365" s="33"/>
      <c r="F1365" s="33"/>
      <c r="G1365" s="8"/>
      <c r="H1365" s="148"/>
      <c r="I1365" s="8"/>
      <c r="J1365" s="8"/>
      <c r="K1365" s="33"/>
      <c r="L1365" s="33"/>
      <c r="M1365" s="33"/>
      <c r="N1365" s="33"/>
      <c r="O1365" s="33"/>
      <c r="P1365" s="33"/>
      <c r="Q1365" s="33"/>
      <c r="R1365" s="33"/>
      <c r="S1365" s="33"/>
      <c r="T1365" s="33"/>
      <c r="U1365" s="33"/>
      <c r="V1365" s="33"/>
      <c r="W1365" s="33"/>
      <c r="X1365" s="33"/>
      <c r="Y1365" s="33"/>
      <c r="Z1365" s="33"/>
      <c r="AA1365" s="33"/>
      <c r="AB1365" s="33"/>
      <c r="AC1365" s="33"/>
      <c r="AD1365" s="33"/>
      <c r="AE1365" s="150"/>
    </row>
    <row r="1366" customFormat="false" ht="13.5" hidden="false" customHeight="false" outlineLevel="0" collapsed="false">
      <c r="A1366" s="148"/>
      <c r="B1366" s="148"/>
      <c r="C1366" s="149"/>
      <c r="D1366" s="33"/>
      <c r="F1366" s="33"/>
      <c r="G1366" s="8"/>
      <c r="H1366" s="148"/>
      <c r="I1366" s="8"/>
      <c r="J1366" s="8"/>
      <c r="K1366" s="33"/>
      <c r="L1366" s="33"/>
      <c r="M1366" s="33"/>
      <c r="N1366" s="33"/>
      <c r="O1366" s="33"/>
      <c r="P1366" s="33"/>
      <c r="Q1366" s="33"/>
      <c r="R1366" s="33"/>
      <c r="S1366" s="33"/>
      <c r="T1366" s="33"/>
      <c r="U1366" s="33"/>
      <c r="V1366" s="33"/>
      <c r="W1366" s="33"/>
      <c r="X1366" s="33"/>
      <c r="Y1366" s="33"/>
      <c r="Z1366" s="33"/>
      <c r="AA1366" s="33"/>
      <c r="AB1366" s="33"/>
      <c r="AC1366" s="33"/>
      <c r="AD1366" s="33"/>
      <c r="AE1366" s="150"/>
    </row>
    <row r="1367" customFormat="false" ht="13.5" hidden="false" customHeight="false" outlineLevel="0" collapsed="false">
      <c r="A1367" s="148"/>
      <c r="B1367" s="148"/>
      <c r="C1367" s="149"/>
      <c r="D1367" s="33"/>
      <c r="F1367" s="33"/>
      <c r="G1367" s="8"/>
      <c r="H1367" s="148"/>
      <c r="I1367" s="8"/>
      <c r="J1367" s="8"/>
      <c r="K1367" s="33"/>
      <c r="L1367" s="33"/>
      <c r="M1367" s="33"/>
      <c r="N1367" s="33"/>
      <c r="O1367" s="33"/>
      <c r="P1367" s="33"/>
      <c r="Q1367" s="33"/>
      <c r="R1367" s="33"/>
      <c r="S1367" s="33"/>
      <c r="T1367" s="33"/>
      <c r="U1367" s="33"/>
      <c r="V1367" s="33"/>
      <c r="W1367" s="33"/>
      <c r="X1367" s="33"/>
      <c r="Y1367" s="33"/>
      <c r="Z1367" s="33"/>
      <c r="AA1367" s="33"/>
      <c r="AB1367" s="33"/>
      <c r="AC1367" s="33"/>
      <c r="AD1367" s="33"/>
      <c r="AE1367" s="150"/>
    </row>
    <row r="1368" customFormat="false" ht="13.5" hidden="false" customHeight="false" outlineLevel="0" collapsed="false">
      <c r="A1368" s="148"/>
      <c r="B1368" s="148"/>
      <c r="C1368" s="149"/>
      <c r="D1368" s="33"/>
      <c r="F1368" s="33"/>
      <c r="G1368" s="8"/>
      <c r="H1368" s="148"/>
      <c r="I1368" s="8"/>
      <c r="J1368" s="8"/>
      <c r="K1368" s="33"/>
      <c r="L1368" s="33"/>
      <c r="M1368" s="33"/>
      <c r="N1368" s="33"/>
      <c r="O1368" s="33"/>
      <c r="P1368" s="33"/>
      <c r="Q1368" s="33"/>
      <c r="R1368" s="33"/>
      <c r="S1368" s="33"/>
      <c r="T1368" s="33"/>
      <c r="U1368" s="33"/>
      <c r="V1368" s="33"/>
      <c r="W1368" s="33"/>
      <c r="X1368" s="33"/>
      <c r="Y1368" s="33"/>
      <c r="Z1368" s="33"/>
      <c r="AA1368" s="33"/>
      <c r="AB1368" s="33"/>
      <c r="AC1368" s="33"/>
      <c r="AD1368" s="33"/>
      <c r="AE1368" s="150"/>
    </row>
    <row r="1369" customFormat="false" ht="13.5" hidden="false" customHeight="false" outlineLevel="0" collapsed="false">
      <c r="A1369" s="148"/>
      <c r="B1369" s="148"/>
      <c r="C1369" s="149"/>
      <c r="D1369" s="33"/>
      <c r="F1369" s="33"/>
      <c r="G1369" s="8"/>
      <c r="H1369" s="148"/>
      <c r="I1369" s="8"/>
      <c r="J1369" s="8"/>
      <c r="K1369" s="33"/>
      <c r="L1369" s="33"/>
      <c r="M1369" s="33"/>
      <c r="N1369" s="33"/>
      <c r="O1369" s="33"/>
      <c r="P1369" s="33"/>
      <c r="Q1369" s="33"/>
      <c r="R1369" s="33"/>
      <c r="S1369" s="33"/>
      <c r="T1369" s="33"/>
      <c r="U1369" s="33"/>
      <c r="V1369" s="33"/>
      <c r="W1369" s="33"/>
      <c r="X1369" s="33"/>
      <c r="Y1369" s="33"/>
      <c r="Z1369" s="33"/>
      <c r="AA1369" s="33"/>
      <c r="AB1369" s="33"/>
      <c r="AC1369" s="33"/>
      <c r="AD1369" s="33"/>
      <c r="AE1369" s="150"/>
    </row>
    <row r="1370" customFormat="false" ht="13.5" hidden="false" customHeight="false" outlineLevel="0" collapsed="false">
      <c r="A1370" s="148"/>
      <c r="B1370" s="148"/>
      <c r="C1370" s="149"/>
      <c r="D1370" s="33"/>
      <c r="F1370" s="33"/>
      <c r="G1370" s="8"/>
      <c r="H1370" s="148"/>
      <c r="I1370" s="8"/>
      <c r="J1370" s="8"/>
      <c r="K1370" s="33"/>
      <c r="L1370" s="33"/>
      <c r="M1370" s="33"/>
      <c r="N1370" s="33"/>
      <c r="O1370" s="33"/>
      <c r="P1370" s="33"/>
      <c r="Q1370" s="33"/>
      <c r="R1370" s="33"/>
      <c r="S1370" s="33"/>
      <c r="T1370" s="33"/>
      <c r="U1370" s="33"/>
      <c r="V1370" s="33"/>
      <c r="W1370" s="33"/>
      <c r="X1370" s="33"/>
      <c r="Y1370" s="33"/>
      <c r="Z1370" s="33"/>
      <c r="AA1370" s="33"/>
      <c r="AB1370" s="33"/>
      <c r="AC1370" s="33"/>
      <c r="AD1370" s="33"/>
      <c r="AE1370" s="150"/>
    </row>
    <row r="1371" customFormat="false" ht="13.5" hidden="false" customHeight="false" outlineLevel="0" collapsed="false">
      <c r="A1371" s="148"/>
      <c r="B1371" s="148"/>
      <c r="C1371" s="149"/>
      <c r="D1371" s="33"/>
      <c r="F1371" s="33"/>
      <c r="G1371" s="8"/>
      <c r="H1371" s="148"/>
      <c r="I1371" s="8"/>
      <c r="J1371" s="8"/>
      <c r="K1371" s="33"/>
      <c r="L1371" s="33"/>
      <c r="M1371" s="33"/>
      <c r="N1371" s="33"/>
      <c r="O1371" s="33"/>
      <c r="P1371" s="33"/>
      <c r="Q1371" s="33"/>
      <c r="R1371" s="33"/>
      <c r="S1371" s="33"/>
      <c r="T1371" s="33"/>
      <c r="U1371" s="33"/>
      <c r="V1371" s="33"/>
      <c r="W1371" s="33"/>
      <c r="X1371" s="33"/>
      <c r="Y1371" s="33"/>
      <c r="Z1371" s="33"/>
      <c r="AA1371" s="33"/>
      <c r="AB1371" s="33"/>
      <c r="AC1371" s="33"/>
      <c r="AD1371" s="33"/>
      <c r="AE1371" s="150"/>
    </row>
    <row r="1372" customFormat="false" ht="13.5" hidden="false" customHeight="false" outlineLevel="0" collapsed="false">
      <c r="A1372" s="148"/>
      <c r="B1372" s="148"/>
      <c r="C1372" s="149"/>
      <c r="D1372" s="33"/>
      <c r="F1372" s="33"/>
      <c r="G1372" s="8"/>
      <c r="H1372" s="148"/>
      <c r="I1372" s="8"/>
      <c r="J1372" s="8"/>
      <c r="K1372" s="33"/>
      <c r="L1372" s="33"/>
      <c r="M1372" s="33"/>
      <c r="N1372" s="33"/>
      <c r="O1372" s="33"/>
      <c r="P1372" s="33"/>
      <c r="Q1372" s="33"/>
      <c r="R1372" s="33"/>
      <c r="S1372" s="33"/>
      <c r="T1372" s="33"/>
      <c r="U1372" s="33"/>
      <c r="V1372" s="33"/>
      <c r="W1372" s="33"/>
      <c r="X1372" s="33"/>
      <c r="Y1372" s="33"/>
      <c r="Z1372" s="33"/>
      <c r="AA1372" s="33"/>
      <c r="AB1372" s="33"/>
      <c r="AC1372" s="33"/>
      <c r="AD1372" s="33"/>
      <c r="AE1372" s="150"/>
    </row>
    <row r="1373" customFormat="false" ht="13.5" hidden="false" customHeight="false" outlineLevel="0" collapsed="false">
      <c r="A1373" s="148"/>
      <c r="B1373" s="148"/>
      <c r="C1373" s="149"/>
      <c r="D1373" s="33"/>
      <c r="F1373" s="33"/>
      <c r="G1373" s="8"/>
      <c r="H1373" s="148"/>
      <c r="I1373" s="8"/>
      <c r="J1373" s="8"/>
      <c r="K1373" s="33"/>
      <c r="L1373" s="33"/>
      <c r="M1373" s="33"/>
      <c r="N1373" s="33"/>
      <c r="O1373" s="33"/>
      <c r="P1373" s="33"/>
      <c r="Q1373" s="33"/>
      <c r="R1373" s="33"/>
      <c r="S1373" s="33"/>
      <c r="T1373" s="33"/>
      <c r="U1373" s="33"/>
      <c r="V1373" s="33"/>
      <c r="W1373" s="33"/>
      <c r="X1373" s="33"/>
      <c r="Y1373" s="33"/>
      <c r="Z1373" s="33"/>
      <c r="AA1373" s="33"/>
      <c r="AB1373" s="33"/>
      <c r="AC1373" s="33"/>
      <c r="AD1373" s="33"/>
      <c r="AE1373" s="150"/>
    </row>
    <row r="1374" customFormat="false" ht="13.5" hidden="false" customHeight="false" outlineLevel="0" collapsed="false">
      <c r="A1374" s="148"/>
      <c r="B1374" s="148"/>
      <c r="C1374" s="149"/>
      <c r="D1374" s="33"/>
      <c r="F1374" s="33"/>
      <c r="G1374" s="8"/>
      <c r="H1374" s="148"/>
      <c r="I1374" s="8"/>
      <c r="J1374" s="8"/>
      <c r="K1374" s="33"/>
      <c r="L1374" s="33"/>
      <c r="M1374" s="33"/>
      <c r="N1374" s="33"/>
      <c r="O1374" s="33"/>
      <c r="P1374" s="33"/>
      <c r="Q1374" s="33"/>
      <c r="R1374" s="33"/>
      <c r="S1374" s="33"/>
      <c r="T1374" s="33"/>
      <c r="U1374" s="33"/>
      <c r="V1374" s="33"/>
      <c r="W1374" s="33"/>
      <c r="X1374" s="33"/>
      <c r="Y1374" s="33"/>
      <c r="Z1374" s="33"/>
      <c r="AA1374" s="33"/>
      <c r="AB1374" s="33"/>
      <c r="AC1374" s="33"/>
      <c r="AD1374" s="33"/>
      <c r="AE1374" s="150"/>
    </row>
    <row r="1375" customFormat="false" ht="13.5" hidden="false" customHeight="false" outlineLevel="0" collapsed="false">
      <c r="A1375" s="148"/>
      <c r="B1375" s="148"/>
      <c r="C1375" s="149"/>
      <c r="D1375" s="33"/>
      <c r="F1375" s="33"/>
      <c r="G1375" s="8"/>
      <c r="H1375" s="148"/>
      <c r="I1375" s="8"/>
      <c r="J1375" s="8"/>
      <c r="K1375" s="33"/>
      <c r="L1375" s="33"/>
      <c r="M1375" s="33"/>
      <c r="N1375" s="33"/>
      <c r="O1375" s="33"/>
      <c r="P1375" s="33"/>
      <c r="Q1375" s="33"/>
      <c r="R1375" s="33"/>
      <c r="S1375" s="33"/>
      <c r="T1375" s="33"/>
      <c r="U1375" s="33"/>
      <c r="V1375" s="33"/>
      <c r="W1375" s="33"/>
      <c r="X1375" s="33"/>
      <c r="Y1375" s="33"/>
      <c r="Z1375" s="33"/>
      <c r="AA1375" s="33"/>
      <c r="AB1375" s="33"/>
      <c r="AC1375" s="33"/>
      <c r="AD1375" s="33"/>
      <c r="AE1375" s="150"/>
    </row>
    <row r="1376" customFormat="false" ht="13.5" hidden="false" customHeight="false" outlineLevel="0" collapsed="false">
      <c r="A1376" s="148"/>
      <c r="B1376" s="148"/>
      <c r="C1376" s="149"/>
      <c r="D1376" s="33"/>
      <c r="F1376" s="33"/>
      <c r="G1376" s="8"/>
      <c r="H1376" s="148"/>
      <c r="I1376" s="8"/>
      <c r="J1376" s="8"/>
      <c r="K1376" s="33"/>
      <c r="L1376" s="33"/>
      <c r="M1376" s="33"/>
      <c r="N1376" s="33"/>
      <c r="O1376" s="33"/>
      <c r="P1376" s="33"/>
      <c r="Q1376" s="33"/>
      <c r="R1376" s="33"/>
      <c r="S1376" s="33"/>
      <c r="T1376" s="33"/>
      <c r="U1376" s="33"/>
      <c r="V1376" s="33"/>
      <c r="W1376" s="33"/>
      <c r="X1376" s="33"/>
      <c r="Y1376" s="33"/>
      <c r="Z1376" s="33"/>
      <c r="AA1376" s="33"/>
      <c r="AB1376" s="33"/>
      <c r="AC1376" s="33"/>
      <c r="AD1376" s="33"/>
      <c r="AE1376" s="150"/>
    </row>
    <row r="1377" customFormat="false" ht="13.5" hidden="false" customHeight="false" outlineLevel="0" collapsed="false">
      <c r="A1377" s="148"/>
      <c r="B1377" s="148"/>
      <c r="C1377" s="149"/>
      <c r="D1377" s="33"/>
      <c r="F1377" s="33"/>
      <c r="G1377" s="8"/>
      <c r="H1377" s="148"/>
      <c r="I1377" s="8"/>
      <c r="J1377" s="8"/>
      <c r="K1377" s="33"/>
      <c r="L1377" s="33"/>
      <c r="M1377" s="33"/>
      <c r="N1377" s="33"/>
      <c r="O1377" s="33"/>
      <c r="P1377" s="33"/>
      <c r="Q1377" s="33"/>
      <c r="R1377" s="33"/>
      <c r="S1377" s="33"/>
      <c r="T1377" s="33"/>
      <c r="U1377" s="33"/>
      <c r="V1377" s="33"/>
      <c r="W1377" s="33"/>
      <c r="X1377" s="33"/>
      <c r="Y1377" s="33"/>
      <c r="Z1377" s="33"/>
      <c r="AA1377" s="33"/>
      <c r="AB1377" s="33"/>
      <c r="AC1377" s="33"/>
      <c r="AD1377" s="33"/>
      <c r="AE1377" s="150"/>
    </row>
    <row r="1378" customFormat="false" ht="13.5" hidden="false" customHeight="false" outlineLevel="0" collapsed="false">
      <c r="A1378" s="148"/>
      <c r="B1378" s="148"/>
      <c r="C1378" s="149"/>
      <c r="D1378" s="33"/>
      <c r="F1378" s="33"/>
      <c r="G1378" s="8"/>
      <c r="H1378" s="148"/>
      <c r="I1378" s="8"/>
      <c r="J1378" s="8"/>
      <c r="K1378" s="33"/>
      <c r="L1378" s="33"/>
      <c r="M1378" s="33"/>
      <c r="N1378" s="33"/>
      <c r="O1378" s="33"/>
      <c r="P1378" s="33"/>
      <c r="Q1378" s="33"/>
      <c r="R1378" s="33"/>
      <c r="S1378" s="33"/>
      <c r="T1378" s="33"/>
      <c r="U1378" s="33"/>
      <c r="V1378" s="33"/>
      <c r="W1378" s="33"/>
      <c r="X1378" s="33"/>
      <c r="Y1378" s="33"/>
      <c r="Z1378" s="33"/>
      <c r="AA1378" s="33"/>
      <c r="AB1378" s="33"/>
      <c r="AC1378" s="33"/>
      <c r="AD1378" s="33"/>
      <c r="AE1378" s="150"/>
    </row>
    <row r="1379" customFormat="false" ht="13.5" hidden="false" customHeight="false" outlineLevel="0" collapsed="false">
      <c r="A1379" s="148"/>
      <c r="B1379" s="148"/>
      <c r="C1379" s="149"/>
      <c r="D1379" s="33"/>
      <c r="F1379" s="33"/>
      <c r="G1379" s="8"/>
      <c r="H1379" s="148"/>
      <c r="I1379" s="8"/>
      <c r="J1379" s="8"/>
      <c r="K1379" s="33"/>
      <c r="L1379" s="33"/>
      <c r="M1379" s="33"/>
      <c r="N1379" s="33"/>
      <c r="O1379" s="33"/>
      <c r="P1379" s="33"/>
      <c r="Q1379" s="33"/>
      <c r="R1379" s="33"/>
      <c r="S1379" s="33"/>
      <c r="T1379" s="33"/>
      <c r="U1379" s="33"/>
      <c r="V1379" s="33"/>
      <c r="W1379" s="33"/>
      <c r="X1379" s="33"/>
      <c r="Y1379" s="33"/>
      <c r="Z1379" s="33"/>
      <c r="AA1379" s="33"/>
      <c r="AB1379" s="33"/>
      <c r="AC1379" s="33"/>
      <c r="AD1379" s="33"/>
      <c r="AE1379" s="150"/>
    </row>
    <row r="1380" customFormat="false" ht="13.5" hidden="false" customHeight="false" outlineLevel="0" collapsed="false">
      <c r="A1380" s="148"/>
      <c r="B1380" s="148"/>
      <c r="C1380" s="149"/>
      <c r="D1380" s="33"/>
      <c r="F1380" s="33"/>
      <c r="G1380" s="8"/>
      <c r="H1380" s="148"/>
      <c r="I1380" s="8"/>
      <c r="J1380" s="8"/>
      <c r="K1380" s="33"/>
      <c r="L1380" s="33"/>
      <c r="M1380" s="33"/>
      <c r="N1380" s="33"/>
      <c r="O1380" s="33"/>
      <c r="P1380" s="33"/>
      <c r="Q1380" s="33"/>
      <c r="R1380" s="33"/>
      <c r="S1380" s="33"/>
      <c r="T1380" s="33"/>
      <c r="U1380" s="33"/>
      <c r="V1380" s="33"/>
      <c r="W1380" s="33"/>
      <c r="X1380" s="33"/>
      <c r="Y1380" s="33"/>
      <c r="Z1380" s="33"/>
      <c r="AA1380" s="33"/>
      <c r="AB1380" s="33"/>
      <c r="AC1380" s="33"/>
      <c r="AD1380" s="33"/>
      <c r="AE1380" s="150"/>
    </row>
    <row r="1381" customFormat="false" ht="13.5" hidden="false" customHeight="false" outlineLevel="0" collapsed="false">
      <c r="A1381" s="148"/>
      <c r="B1381" s="148"/>
      <c r="C1381" s="149"/>
      <c r="D1381" s="33"/>
      <c r="F1381" s="33"/>
      <c r="G1381" s="8"/>
      <c r="H1381" s="148"/>
      <c r="I1381" s="8"/>
      <c r="J1381" s="8"/>
      <c r="K1381" s="33"/>
      <c r="L1381" s="33"/>
      <c r="M1381" s="33"/>
      <c r="N1381" s="33"/>
      <c r="O1381" s="33"/>
      <c r="P1381" s="33"/>
      <c r="Q1381" s="33"/>
      <c r="R1381" s="33"/>
      <c r="S1381" s="33"/>
      <c r="T1381" s="33"/>
      <c r="U1381" s="33"/>
      <c r="V1381" s="33"/>
      <c r="W1381" s="33"/>
      <c r="X1381" s="33"/>
      <c r="Y1381" s="33"/>
      <c r="Z1381" s="33"/>
      <c r="AA1381" s="33"/>
      <c r="AB1381" s="33"/>
      <c r="AC1381" s="33"/>
      <c r="AD1381" s="33"/>
      <c r="AE1381" s="150"/>
    </row>
    <row r="1382" customFormat="false" ht="13.5" hidden="false" customHeight="false" outlineLevel="0" collapsed="false">
      <c r="A1382" s="148"/>
      <c r="B1382" s="148"/>
      <c r="C1382" s="149"/>
      <c r="D1382" s="33"/>
      <c r="F1382" s="33"/>
      <c r="G1382" s="8"/>
      <c r="H1382" s="148"/>
      <c r="I1382" s="8"/>
      <c r="J1382" s="8"/>
      <c r="K1382" s="33"/>
      <c r="L1382" s="33"/>
      <c r="M1382" s="33"/>
      <c r="N1382" s="33"/>
      <c r="O1382" s="33"/>
      <c r="P1382" s="33"/>
      <c r="Q1382" s="33"/>
      <c r="R1382" s="33"/>
      <c r="S1382" s="33"/>
      <c r="T1382" s="33"/>
      <c r="U1382" s="33"/>
      <c r="V1382" s="33"/>
      <c r="W1382" s="33"/>
      <c r="X1382" s="33"/>
      <c r="Y1382" s="33"/>
      <c r="Z1382" s="33"/>
      <c r="AA1382" s="33"/>
      <c r="AB1382" s="33"/>
      <c r="AC1382" s="33"/>
      <c r="AD1382" s="33"/>
      <c r="AE1382" s="150"/>
    </row>
    <row r="1383" customFormat="false" ht="13.5" hidden="false" customHeight="false" outlineLevel="0" collapsed="false">
      <c r="A1383" s="148"/>
      <c r="B1383" s="148"/>
      <c r="C1383" s="149"/>
      <c r="D1383" s="33"/>
      <c r="F1383" s="33"/>
      <c r="G1383" s="8"/>
      <c r="H1383" s="148"/>
      <c r="I1383" s="8"/>
      <c r="J1383" s="8"/>
      <c r="K1383" s="33"/>
      <c r="L1383" s="33"/>
      <c r="M1383" s="33"/>
      <c r="N1383" s="33"/>
      <c r="O1383" s="33"/>
      <c r="P1383" s="33"/>
      <c r="Q1383" s="33"/>
      <c r="R1383" s="33"/>
      <c r="S1383" s="33"/>
      <c r="T1383" s="33"/>
      <c r="U1383" s="33"/>
      <c r="V1383" s="33"/>
      <c r="W1383" s="33"/>
      <c r="X1383" s="33"/>
      <c r="Y1383" s="33"/>
      <c r="Z1383" s="33"/>
      <c r="AA1383" s="33"/>
      <c r="AB1383" s="33"/>
      <c r="AC1383" s="33"/>
      <c r="AD1383" s="33"/>
      <c r="AE1383" s="150"/>
    </row>
    <row r="1384" customFormat="false" ht="13.5" hidden="false" customHeight="false" outlineLevel="0" collapsed="false">
      <c r="A1384" s="148"/>
      <c r="B1384" s="148"/>
      <c r="C1384" s="149"/>
      <c r="D1384" s="33"/>
      <c r="F1384" s="33"/>
      <c r="G1384" s="8"/>
      <c r="H1384" s="148"/>
      <c r="I1384" s="8"/>
      <c r="J1384" s="8"/>
      <c r="K1384" s="33"/>
      <c r="L1384" s="33"/>
      <c r="M1384" s="33"/>
      <c r="N1384" s="33"/>
      <c r="O1384" s="33"/>
      <c r="P1384" s="33"/>
      <c r="Q1384" s="33"/>
      <c r="R1384" s="33"/>
      <c r="S1384" s="33"/>
      <c r="T1384" s="33"/>
      <c r="U1384" s="33"/>
      <c r="V1384" s="33"/>
      <c r="W1384" s="33"/>
      <c r="X1384" s="33"/>
      <c r="Y1384" s="33"/>
      <c r="Z1384" s="33"/>
      <c r="AA1384" s="33"/>
      <c r="AB1384" s="33"/>
      <c r="AC1384" s="33"/>
      <c r="AD1384" s="33"/>
      <c r="AE1384" s="150"/>
    </row>
    <row r="1385" customFormat="false" ht="13.5" hidden="false" customHeight="false" outlineLevel="0" collapsed="false">
      <c r="A1385" s="148"/>
      <c r="B1385" s="148"/>
      <c r="C1385" s="149"/>
      <c r="D1385" s="33"/>
      <c r="F1385" s="33"/>
      <c r="G1385" s="8"/>
      <c r="H1385" s="148"/>
      <c r="I1385" s="8"/>
      <c r="J1385" s="8"/>
      <c r="K1385" s="33"/>
      <c r="L1385" s="33"/>
      <c r="M1385" s="33"/>
      <c r="N1385" s="33"/>
      <c r="O1385" s="33"/>
      <c r="P1385" s="33"/>
      <c r="Q1385" s="33"/>
      <c r="R1385" s="33"/>
      <c r="S1385" s="33"/>
      <c r="T1385" s="33"/>
      <c r="U1385" s="33"/>
      <c r="V1385" s="33"/>
      <c r="W1385" s="33"/>
      <c r="X1385" s="33"/>
      <c r="Y1385" s="33"/>
      <c r="Z1385" s="33"/>
      <c r="AA1385" s="33"/>
      <c r="AB1385" s="33"/>
      <c r="AC1385" s="33"/>
      <c r="AD1385" s="33"/>
      <c r="AE1385" s="150"/>
    </row>
    <row r="1386" customFormat="false" ht="13.5" hidden="false" customHeight="false" outlineLevel="0" collapsed="false">
      <c r="A1386" s="148"/>
      <c r="B1386" s="148"/>
      <c r="C1386" s="149"/>
      <c r="D1386" s="33"/>
      <c r="F1386" s="33"/>
      <c r="G1386" s="8"/>
      <c r="H1386" s="148"/>
      <c r="I1386" s="8"/>
      <c r="J1386" s="8"/>
      <c r="K1386" s="33"/>
      <c r="L1386" s="33"/>
      <c r="M1386" s="33"/>
      <c r="N1386" s="33"/>
      <c r="O1386" s="33"/>
      <c r="P1386" s="33"/>
      <c r="Q1386" s="33"/>
      <c r="R1386" s="33"/>
      <c r="S1386" s="33"/>
      <c r="T1386" s="33"/>
      <c r="U1386" s="33"/>
      <c r="V1386" s="33"/>
      <c r="W1386" s="33"/>
      <c r="X1386" s="33"/>
      <c r="Y1386" s="33"/>
      <c r="Z1386" s="33"/>
      <c r="AA1386" s="33"/>
      <c r="AB1386" s="33"/>
      <c r="AC1386" s="33"/>
      <c r="AD1386" s="33"/>
      <c r="AE1386" s="150"/>
    </row>
    <row r="1387" customFormat="false" ht="13.5" hidden="false" customHeight="false" outlineLevel="0" collapsed="false">
      <c r="A1387" s="148"/>
      <c r="B1387" s="148"/>
      <c r="C1387" s="149"/>
      <c r="D1387" s="33"/>
      <c r="F1387" s="33"/>
      <c r="G1387" s="8"/>
      <c r="H1387" s="148"/>
      <c r="I1387" s="8"/>
      <c r="J1387" s="8"/>
      <c r="K1387" s="33"/>
      <c r="L1387" s="33"/>
      <c r="M1387" s="33"/>
      <c r="N1387" s="33"/>
      <c r="O1387" s="33"/>
      <c r="P1387" s="33"/>
      <c r="Q1387" s="33"/>
      <c r="R1387" s="33"/>
      <c r="S1387" s="33"/>
      <c r="T1387" s="33"/>
      <c r="U1387" s="33"/>
      <c r="V1387" s="33"/>
      <c r="W1387" s="33"/>
      <c r="X1387" s="33"/>
      <c r="Y1387" s="33"/>
      <c r="Z1387" s="33"/>
      <c r="AA1387" s="33"/>
      <c r="AB1387" s="33"/>
      <c r="AC1387" s="33"/>
      <c r="AD1387" s="33"/>
      <c r="AE1387" s="150"/>
    </row>
    <row r="1388" customFormat="false" ht="13.5" hidden="false" customHeight="false" outlineLevel="0" collapsed="false">
      <c r="A1388" s="148"/>
      <c r="B1388" s="148"/>
      <c r="C1388" s="149"/>
      <c r="D1388" s="33"/>
      <c r="F1388" s="33"/>
      <c r="G1388" s="8"/>
      <c r="H1388" s="148"/>
      <c r="I1388" s="8"/>
      <c r="J1388" s="8"/>
      <c r="K1388" s="33"/>
      <c r="L1388" s="33"/>
      <c r="M1388" s="33"/>
      <c r="N1388" s="33"/>
      <c r="O1388" s="33"/>
      <c r="P1388" s="33"/>
      <c r="Q1388" s="33"/>
      <c r="R1388" s="33"/>
      <c r="S1388" s="33"/>
      <c r="T1388" s="33"/>
      <c r="U1388" s="33"/>
      <c r="V1388" s="33"/>
      <c r="W1388" s="33"/>
      <c r="X1388" s="33"/>
      <c r="Y1388" s="33"/>
      <c r="Z1388" s="33"/>
      <c r="AA1388" s="33"/>
      <c r="AB1388" s="33"/>
      <c r="AC1388" s="33"/>
      <c r="AD1388" s="33"/>
      <c r="AE1388" s="150"/>
    </row>
    <row r="1389" customFormat="false" ht="13.5" hidden="false" customHeight="false" outlineLevel="0" collapsed="false">
      <c r="A1389" s="148"/>
      <c r="B1389" s="148"/>
      <c r="C1389" s="149"/>
      <c r="D1389" s="33"/>
      <c r="F1389" s="33"/>
      <c r="G1389" s="8"/>
      <c r="H1389" s="148"/>
      <c r="I1389" s="8"/>
      <c r="J1389" s="8"/>
      <c r="K1389" s="33"/>
      <c r="L1389" s="33"/>
      <c r="M1389" s="33"/>
      <c r="N1389" s="33"/>
      <c r="O1389" s="33"/>
      <c r="P1389" s="33"/>
      <c r="Q1389" s="33"/>
      <c r="R1389" s="33"/>
      <c r="S1389" s="33"/>
      <c r="T1389" s="33"/>
      <c r="U1389" s="33"/>
      <c r="V1389" s="33"/>
      <c r="W1389" s="33"/>
      <c r="X1389" s="33"/>
      <c r="Y1389" s="33"/>
      <c r="Z1389" s="33"/>
      <c r="AA1389" s="33"/>
      <c r="AB1389" s="33"/>
      <c r="AC1389" s="33"/>
      <c r="AD1389" s="33"/>
      <c r="AE1389" s="150"/>
    </row>
    <row r="1390" customFormat="false" ht="13.5" hidden="false" customHeight="false" outlineLevel="0" collapsed="false">
      <c r="A1390" s="148"/>
      <c r="B1390" s="148"/>
      <c r="C1390" s="149"/>
      <c r="D1390" s="33"/>
      <c r="F1390" s="33"/>
      <c r="G1390" s="8"/>
      <c r="H1390" s="148"/>
      <c r="I1390" s="8"/>
      <c r="J1390" s="8"/>
      <c r="K1390" s="33"/>
      <c r="L1390" s="33"/>
      <c r="M1390" s="33"/>
      <c r="N1390" s="33"/>
      <c r="O1390" s="33"/>
      <c r="P1390" s="33"/>
      <c r="Q1390" s="33"/>
      <c r="R1390" s="33"/>
      <c r="S1390" s="33"/>
      <c r="T1390" s="33"/>
      <c r="U1390" s="33"/>
      <c r="V1390" s="33"/>
      <c r="W1390" s="33"/>
      <c r="X1390" s="33"/>
      <c r="Y1390" s="33"/>
      <c r="Z1390" s="33"/>
      <c r="AA1390" s="33"/>
      <c r="AB1390" s="33"/>
      <c r="AC1390" s="33"/>
      <c r="AD1390" s="33"/>
      <c r="AE1390" s="150"/>
    </row>
    <row r="1391" customFormat="false" ht="13.5" hidden="false" customHeight="false" outlineLevel="0" collapsed="false">
      <c r="A1391" s="148"/>
      <c r="B1391" s="148"/>
      <c r="C1391" s="149"/>
      <c r="D1391" s="33"/>
      <c r="F1391" s="33"/>
      <c r="G1391" s="8"/>
      <c r="H1391" s="148"/>
      <c r="I1391" s="8"/>
      <c r="J1391" s="8"/>
      <c r="K1391" s="33"/>
      <c r="L1391" s="33"/>
      <c r="M1391" s="33"/>
      <c r="N1391" s="33"/>
      <c r="O1391" s="33"/>
      <c r="P1391" s="33"/>
      <c r="Q1391" s="33"/>
      <c r="R1391" s="33"/>
      <c r="S1391" s="33"/>
      <c r="T1391" s="33"/>
      <c r="U1391" s="33"/>
      <c r="V1391" s="33"/>
      <c r="W1391" s="33"/>
      <c r="X1391" s="33"/>
      <c r="Y1391" s="33"/>
      <c r="Z1391" s="33"/>
      <c r="AA1391" s="33"/>
      <c r="AB1391" s="33"/>
      <c r="AC1391" s="33"/>
      <c r="AD1391" s="33"/>
      <c r="AE1391" s="150"/>
    </row>
    <row r="1392" customFormat="false" ht="13.5" hidden="false" customHeight="false" outlineLevel="0" collapsed="false">
      <c r="A1392" s="148"/>
      <c r="B1392" s="148"/>
      <c r="C1392" s="149"/>
      <c r="D1392" s="33"/>
      <c r="F1392" s="33"/>
      <c r="G1392" s="8"/>
      <c r="H1392" s="148"/>
      <c r="I1392" s="8"/>
      <c r="J1392" s="8"/>
      <c r="K1392" s="33"/>
      <c r="L1392" s="33"/>
      <c r="M1392" s="33"/>
      <c r="N1392" s="33"/>
      <c r="O1392" s="33"/>
      <c r="P1392" s="33"/>
      <c r="Q1392" s="33"/>
      <c r="R1392" s="33"/>
      <c r="S1392" s="33"/>
      <c r="T1392" s="33"/>
      <c r="U1392" s="33"/>
      <c r="V1392" s="33"/>
      <c r="W1392" s="33"/>
      <c r="X1392" s="33"/>
      <c r="Y1392" s="33"/>
      <c r="Z1392" s="33"/>
      <c r="AA1392" s="33"/>
      <c r="AB1392" s="33"/>
      <c r="AC1392" s="33"/>
      <c r="AD1392" s="33"/>
      <c r="AE1392" s="150"/>
    </row>
    <row r="1393" customFormat="false" ht="13.5" hidden="false" customHeight="false" outlineLevel="0" collapsed="false">
      <c r="A1393" s="148"/>
      <c r="B1393" s="148"/>
      <c r="C1393" s="149"/>
      <c r="D1393" s="33"/>
      <c r="F1393" s="33"/>
      <c r="G1393" s="8"/>
      <c r="H1393" s="148"/>
      <c r="I1393" s="8"/>
      <c r="J1393" s="8"/>
      <c r="K1393" s="33"/>
      <c r="L1393" s="33"/>
      <c r="M1393" s="33"/>
      <c r="N1393" s="33"/>
      <c r="O1393" s="33"/>
      <c r="P1393" s="33"/>
      <c r="Q1393" s="33"/>
      <c r="R1393" s="33"/>
      <c r="S1393" s="33"/>
      <c r="T1393" s="33"/>
      <c r="U1393" s="33"/>
      <c r="V1393" s="33"/>
      <c r="W1393" s="33"/>
      <c r="X1393" s="33"/>
      <c r="Y1393" s="33"/>
      <c r="Z1393" s="33"/>
      <c r="AA1393" s="33"/>
      <c r="AB1393" s="33"/>
      <c r="AC1393" s="33"/>
      <c r="AD1393" s="33"/>
      <c r="AE1393" s="150"/>
    </row>
    <row r="1394" customFormat="false" ht="13.5" hidden="false" customHeight="false" outlineLevel="0" collapsed="false">
      <c r="A1394" s="148"/>
      <c r="B1394" s="148"/>
      <c r="C1394" s="149"/>
      <c r="D1394" s="33"/>
      <c r="F1394" s="33"/>
      <c r="G1394" s="8"/>
      <c r="H1394" s="148"/>
      <c r="I1394" s="8"/>
      <c r="J1394" s="8"/>
      <c r="K1394" s="33"/>
      <c r="L1394" s="33"/>
      <c r="M1394" s="33"/>
      <c r="N1394" s="33"/>
      <c r="O1394" s="33"/>
      <c r="P1394" s="33"/>
      <c r="Q1394" s="33"/>
      <c r="R1394" s="33"/>
      <c r="S1394" s="33"/>
      <c r="T1394" s="33"/>
      <c r="U1394" s="33"/>
      <c r="V1394" s="33"/>
      <c r="W1394" s="33"/>
      <c r="X1394" s="33"/>
      <c r="Y1394" s="33"/>
      <c r="Z1394" s="33"/>
      <c r="AA1394" s="33"/>
      <c r="AB1394" s="33"/>
      <c r="AC1394" s="33"/>
      <c r="AD1394" s="33"/>
      <c r="AE1394" s="150"/>
    </row>
    <row r="1395" customFormat="false" ht="13.5" hidden="false" customHeight="false" outlineLevel="0" collapsed="false">
      <c r="A1395" s="148"/>
      <c r="B1395" s="148"/>
      <c r="C1395" s="149"/>
      <c r="D1395" s="33"/>
      <c r="F1395" s="33"/>
      <c r="G1395" s="8"/>
      <c r="H1395" s="148"/>
      <c r="I1395" s="8"/>
      <c r="J1395" s="8"/>
      <c r="K1395" s="33"/>
      <c r="L1395" s="33"/>
      <c r="M1395" s="33"/>
      <c r="N1395" s="33"/>
      <c r="O1395" s="33"/>
      <c r="P1395" s="33"/>
      <c r="Q1395" s="33"/>
      <c r="R1395" s="33"/>
      <c r="S1395" s="33"/>
      <c r="T1395" s="33"/>
      <c r="U1395" s="33"/>
      <c r="V1395" s="33"/>
      <c r="W1395" s="33"/>
      <c r="X1395" s="33"/>
      <c r="Y1395" s="33"/>
      <c r="Z1395" s="33"/>
      <c r="AA1395" s="33"/>
      <c r="AB1395" s="33"/>
      <c r="AC1395" s="33"/>
      <c r="AD1395" s="33"/>
      <c r="AE1395" s="150"/>
    </row>
    <row r="1396" customFormat="false" ht="13.5" hidden="false" customHeight="false" outlineLevel="0" collapsed="false">
      <c r="A1396" s="148"/>
      <c r="B1396" s="148"/>
      <c r="C1396" s="149"/>
      <c r="D1396" s="33"/>
      <c r="F1396" s="33"/>
      <c r="G1396" s="8"/>
      <c r="H1396" s="148"/>
      <c r="I1396" s="8"/>
      <c r="J1396" s="8"/>
      <c r="K1396" s="33"/>
      <c r="L1396" s="33"/>
      <c r="M1396" s="33"/>
      <c r="N1396" s="33"/>
      <c r="O1396" s="33"/>
      <c r="P1396" s="33"/>
      <c r="Q1396" s="33"/>
      <c r="R1396" s="33"/>
      <c r="S1396" s="33"/>
      <c r="T1396" s="33"/>
      <c r="U1396" s="33"/>
      <c r="V1396" s="33"/>
      <c r="W1396" s="33"/>
      <c r="X1396" s="33"/>
      <c r="Y1396" s="33"/>
      <c r="Z1396" s="33"/>
      <c r="AA1396" s="33"/>
      <c r="AB1396" s="33"/>
      <c r="AC1396" s="33"/>
      <c r="AD1396" s="33"/>
      <c r="AE1396" s="150"/>
    </row>
    <row r="1397" customFormat="false" ht="13.5" hidden="false" customHeight="false" outlineLevel="0" collapsed="false">
      <c r="A1397" s="148"/>
      <c r="B1397" s="148"/>
      <c r="C1397" s="149"/>
      <c r="D1397" s="33"/>
      <c r="F1397" s="33"/>
      <c r="G1397" s="8"/>
      <c r="H1397" s="148"/>
      <c r="I1397" s="8"/>
      <c r="J1397" s="8"/>
      <c r="K1397" s="33"/>
      <c r="L1397" s="33"/>
      <c r="M1397" s="33"/>
      <c r="N1397" s="33"/>
      <c r="O1397" s="33"/>
      <c r="P1397" s="33"/>
      <c r="Q1397" s="33"/>
      <c r="R1397" s="33"/>
      <c r="S1397" s="33"/>
      <c r="T1397" s="33"/>
      <c r="U1397" s="33"/>
      <c r="V1397" s="33"/>
      <c r="W1397" s="33"/>
      <c r="X1397" s="33"/>
      <c r="Y1397" s="33"/>
      <c r="Z1397" s="33"/>
      <c r="AA1397" s="33"/>
      <c r="AB1397" s="33"/>
      <c r="AC1397" s="33"/>
      <c r="AD1397" s="33"/>
      <c r="AE1397" s="150"/>
    </row>
    <row r="1398" customFormat="false" ht="13.5" hidden="false" customHeight="false" outlineLevel="0" collapsed="false">
      <c r="A1398" s="148"/>
      <c r="B1398" s="148"/>
      <c r="C1398" s="149"/>
      <c r="D1398" s="33"/>
      <c r="F1398" s="33"/>
      <c r="G1398" s="8"/>
      <c r="H1398" s="148"/>
      <c r="I1398" s="8"/>
      <c r="J1398" s="8"/>
      <c r="K1398" s="33"/>
      <c r="L1398" s="33"/>
      <c r="M1398" s="33"/>
      <c r="N1398" s="33"/>
      <c r="O1398" s="33"/>
      <c r="P1398" s="33"/>
      <c r="Q1398" s="33"/>
      <c r="R1398" s="33"/>
      <c r="S1398" s="33"/>
      <c r="T1398" s="33"/>
      <c r="U1398" s="33"/>
      <c r="V1398" s="33"/>
      <c r="W1398" s="33"/>
      <c r="X1398" s="33"/>
      <c r="Y1398" s="33"/>
      <c r="Z1398" s="33"/>
      <c r="AA1398" s="33"/>
      <c r="AB1398" s="33"/>
      <c r="AC1398" s="33"/>
      <c r="AD1398" s="33"/>
      <c r="AE1398" s="150"/>
    </row>
    <row r="1399" customFormat="false" ht="13.5" hidden="false" customHeight="false" outlineLevel="0" collapsed="false">
      <c r="A1399" s="148"/>
      <c r="B1399" s="148"/>
      <c r="C1399" s="149"/>
      <c r="D1399" s="33"/>
      <c r="F1399" s="33"/>
      <c r="G1399" s="8"/>
      <c r="H1399" s="148"/>
      <c r="I1399" s="8"/>
      <c r="J1399" s="8"/>
      <c r="K1399" s="33"/>
      <c r="L1399" s="33"/>
      <c r="M1399" s="33"/>
      <c r="N1399" s="33"/>
      <c r="O1399" s="33"/>
      <c r="P1399" s="33"/>
      <c r="Q1399" s="33"/>
      <c r="R1399" s="33"/>
      <c r="S1399" s="33"/>
      <c r="T1399" s="33"/>
      <c r="U1399" s="33"/>
      <c r="V1399" s="33"/>
      <c r="W1399" s="33"/>
      <c r="X1399" s="33"/>
      <c r="Y1399" s="33"/>
      <c r="Z1399" s="33"/>
      <c r="AA1399" s="33"/>
      <c r="AB1399" s="33"/>
      <c r="AC1399" s="33"/>
      <c r="AD1399" s="33"/>
      <c r="AE1399" s="150"/>
    </row>
    <row r="1400" customFormat="false" ht="13.5" hidden="false" customHeight="false" outlineLevel="0" collapsed="false">
      <c r="A1400" s="148"/>
      <c r="B1400" s="148"/>
      <c r="C1400" s="149"/>
      <c r="D1400" s="33"/>
      <c r="F1400" s="33"/>
      <c r="G1400" s="8"/>
      <c r="H1400" s="148"/>
      <c r="I1400" s="8"/>
      <c r="J1400" s="8"/>
      <c r="K1400" s="33"/>
      <c r="L1400" s="33"/>
      <c r="M1400" s="33"/>
      <c r="N1400" s="33"/>
      <c r="O1400" s="33"/>
      <c r="P1400" s="33"/>
      <c r="Q1400" s="33"/>
      <c r="R1400" s="33"/>
      <c r="S1400" s="33"/>
      <c r="T1400" s="33"/>
      <c r="U1400" s="33"/>
      <c r="V1400" s="33"/>
      <c r="W1400" s="33"/>
      <c r="X1400" s="33"/>
      <c r="Y1400" s="33"/>
      <c r="Z1400" s="33"/>
      <c r="AA1400" s="33"/>
      <c r="AB1400" s="33"/>
      <c r="AC1400" s="33"/>
      <c r="AD1400" s="33"/>
      <c r="AE1400" s="150"/>
    </row>
    <row r="1401" customFormat="false" ht="13.5" hidden="false" customHeight="false" outlineLevel="0" collapsed="false">
      <c r="A1401" s="148"/>
      <c r="B1401" s="148"/>
      <c r="C1401" s="149"/>
      <c r="D1401" s="33"/>
      <c r="F1401" s="33"/>
      <c r="G1401" s="8"/>
      <c r="H1401" s="148"/>
      <c r="I1401" s="8"/>
      <c r="J1401" s="8"/>
      <c r="K1401" s="33"/>
      <c r="L1401" s="33"/>
      <c r="M1401" s="33"/>
      <c r="N1401" s="33"/>
      <c r="O1401" s="33"/>
      <c r="P1401" s="33"/>
      <c r="Q1401" s="33"/>
      <c r="R1401" s="33"/>
      <c r="S1401" s="33"/>
      <c r="T1401" s="33"/>
      <c r="U1401" s="33"/>
      <c r="V1401" s="33"/>
      <c r="W1401" s="33"/>
      <c r="X1401" s="33"/>
      <c r="Y1401" s="33"/>
      <c r="Z1401" s="33"/>
      <c r="AA1401" s="33"/>
      <c r="AB1401" s="33"/>
      <c r="AC1401" s="33"/>
      <c r="AD1401" s="33"/>
      <c r="AE1401" s="150"/>
    </row>
    <row r="1402" customFormat="false" ht="13.5" hidden="false" customHeight="false" outlineLevel="0" collapsed="false">
      <c r="A1402" s="148"/>
      <c r="B1402" s="148"/>
      <c r="C1402" s="149"/>
      <c r="D1402" s="33"/>
      <c r="F1402" s="33"/>
      <c r="G1402" s="8"/>
      <c r="H1402" s="148"/>
      <c r="I1402" s="8"/>
      <c r="J1402" s="8"/>
      <c r="K1402" s="33"/>
      <c r="L1402" s="33"/>
      <c r="M1402" s="33"/>
      <c r="N1402" s="33"/>
      <c r="O1402" s="33"/>
      <c r="P1402" s="33"/>
      <c r="Q1402" s="33"/>
      <c r="R1402" s="33"/>
      <c r="S1402" s="33"/>
      <c r="T1402" s="33"/>
      <c r="U1402" s="33"/>
      <c r="V1402" s="33"/>
      <c r="W1402" s="33"/>
      <c r="X1402" s="33"/>
      <c r="Y1402" s="33"/>
      <c r="Z1402" s="33"/>
      <c r="AA1402" s="33"/>
      <c r="AB1402" s="33"/>
      <c r="AC1402" s="33"/>
      <c r="AD1402" s="33"/>
      <c r="AE1402" s="150"/>
    </row>
    <row r="1403" customFormat="false" ht="13.5" hidden="false" customHeight="false" outlineLevel="0" collapsed="false">
      <c r="A1403" s="148"/>
      <c r="B1403" s="148"/>
      <c r="C1403" s="149"/>
      <c r="D1403" s="33"/>
      <c r="F1403" s="33"/>
      <c r="G1403" s="8"/>
      <c r="H1403" s="148"/>
      <c r="I1403" s="8"/>
      <c r="J1403" s="8"/>
      <c r="K1403" s="33"/>
      <c r="L1403" s="33"/>
      <c r="M1403" s="33"/>
      <c r="N1403" s="33"/>
      <c r="O1403" s="33"/>
      <c r="P1403" s="33"/>
      <c r="Q1403" s="33"/>
      <c r="R1403" s="33"/>
      <c r="S1403" s="33"/>
      <c r="T1403" s="33"/>
      <c r="U1403" s="33"/>
      <c r="V1403" s="33"/>
      <c r="W1403" s="33"/>
      <c r="X1403" s="33"/>
      <c r="Y1403" s="33"/>
      <c r="Z1403" s="33"/>
      <c r="AA1403" s="33"/>
      <c r="AB1403" s="33"/>
      <c r="AC1403" s="33"/>
      <c r="AD1403" s="33"/>
      <c r="AE1403" s="150"/>
    </row>
    <row r="1404" customFormat="false" ht="13.5" hidden="false" customHeight="false" outlineLevel="0" collapsed="false">
      <c r="A1404" s="148"/>
      <c r="B1404" s="148"/>
      <c r="C1404" s="149"/>
      <c r="D1404" s="33"/>
      <c r="F1404" s="33"/>
      <c r="G1404" s="8"/>
      <c r="H1404" s="148"/>
      <c r="I1404" s="8"/>
      <c r="J1404" s="8"/>
      <c r="K1404" s="33"/>
      <c r="L1404" s="33"/>
      <c r="M1404" s="33"/>
      <c r="N1404" s="33"/>
      <c r="O1404" s="33"/>
      <c r="P1404" s="33"/>
      <c r="Q1404" s="33"/>
      <c r="R1404" s="33"/>
      <c r="S1404" s="33"/>
      <c r="T1404" s="33"/>
      <c r="U1404" s="33"/>
      <c r="V1404" s="33"/>
      <c r="W1404" s="33"/>
      <c r="X1404" s="33"/>
      <c r="Y1404" s="33"/>
      <c r="Z1404" s="33"/>
      <c r="AA1404" s="33"/>
      <c r="AB1404" s="33"/>
      <c r="AC1404" s="33"/>
      <c r="AD1404" s="33"/>
      <c r="AE1404" s="150"/>
    </row>
    <row r="1405" customFormat="false" ht="13.5" hidden="false" customHeight="false" outlineLevel="0" collapsed="false">
      <c r="A1405" s="148"/>
      <c r="B1405" s="148"/>
      <c r="C1405" s="149"/>
      <c r="D1405" s="33"/>
      <c r="F1405" s="33"/>
      <c r="G1405" s="8"/>
      <c r="H1405" s="148"/>
      <c r="I1405" s="8"/>
      <c r="J1405" s="8"/>
      <c r="K1405" s="33"/>
      <c r="L1405" s="33"/>
      <c r="M1405" s="33"/>
      <c r="N1405" s="33"/>
      <c r="O1405" s="33"/>
      <c r="P1405" s="33"/>
      <c r="Q1405" s="33"/>
      <c r="R1405" s="33"/>
      <c r="S1405" s="33"/>
      <c r="T1405" s="33"/>
      <c r="U1405" s="33"/>
      <c r="V1405" s="33"/>
      <c r="W1405" s="33"/>
      <c r="X1405" s="33"/>
      <c r="Y1405" s="33"/>
      <c r="Z1405" s="33"/>
      <c r="AA1405" s="33"/>
      <c r="AB1405" s="33"/>
      <c r="AC1405" s="33"/>
      <c r="AD1405" s="33"/>
      <c r="AE1405" s="150"/>
    </row>
    <row r="1406" customFormat="false" ht="13.5" hidden="false" customHeight="false" outlineLevel="0" collapsed="false">
      <c r="A1406" s="148"/>
      <c r="B1406" s="148"/>
      <c r="C1406" s="149"/>
      <c r="D1406" s="33"/>
      <c r="F1406" s="33"/>
      <c r="G1406" s="8"/>
      <c r="H1406" s="148"/>
      <c r="I1406" s="8"/>
      <c r="J1406" s="8"/>
      <c r="K1406" s="33"/>
      <c r="L1406" s="33"/>
      <c r="M1406" s="33"/>
      <c r="N1406" s="33"/>
      <c r="O1406" s="33"/>
      <c r="P1406" s="33"/>
      <c r="Q1406" s="33"/>
      <c r="R1406" s="33"/>
      <c r="S1406" s="33"/>
      <c r="T1406" s="33"/>
      <c r="U1406" s="33"/>
      <c r="V1406" s="33"/>
      <c r="W1406" s="33"/>
      <c r="X1406" s="33"/>
      <c r="Y1406" s="33"/>
      <c r="Z1406" s="33"/>
      <c r="AA1406" s="33"/>
      <c r="AB1406" s="33"/>
      <c r="AC1406" s="33"/>
      <c r="AD1406" s="33"/>
      <c r="AE1406" s="150"/>
    </row>
    <row r="1407" customFormat="false" ht="13.5" hidden="false" customHeight="false" outlineLevel="0" collapsed="false">
      <c r="A1407" s="148"/>
      <c r="B1407" s="148"/>
      <c r="C1407" s="149"/>
      <c r="D1407" s="33"/>
      <c r="F1407" s="33"/>
      <c r="G1407" s="8"/>
      <c r="H1407" s="148"/>
      <c r="I1407" s="8"/>
      <c r="J1407" s="8"/>
      <c r="K1407" s="33"/>
      <c r="L1407" s="33"/>
      <c r="M1407" s="33"/>
      <c r="N1407" s="33"/>
      <c r="O1407" s="33"/>
      <c r="P1407" s="33"/>
      <c r="Q1407" s="33"/>
      <c r="R1407" s="33"/>
      <c r="S1407" s="33"/>
      <c r="T1407" s="33"/>
      <c r="U1407" s="33"/>
      <c r="V1407" s="33"/>
      <c r="W1407" s="33"/>
      <c r="X1407" s="33"/>
      <c r="Y1407" s="33"/>
      <c r="Z1407" s="33"/>
      <c r="AA1407" s="33"/>
      <c r="AB1407" s="33"/>
      <c r="AC1407" s="33"/>
      <c r="AD1407" s="33"/>
      <c r="AE1407" s="150"/>
    </row>
    <row r="1408" customFormat="false" ht="13.5" hidden="false" customHeight="false" outlineLevel="0" collapsed="false">
      <c r="A1408" s="148"/>
      <c r="B1408" s="148"/>
      <c r="C1408" s="149"/>
      <c r="D1408" s="33"/>
      <c r="F1408" s="33"/>
      <c r="G1408" s="8"/>
      <c r="H1408" s="148"/>
      <c r="I1408" s="8"/>
      <c r="J1408" s="8"/>
      <c r="K1408" s="33"/>
      <c r="L1408" s="33"/>
      <c r="M1408" s="33"/>
      <c r="N1408" s="33"/>
      <c r="O1408" s="33"/>
      <c r="P1408" s="33"/>
      <c r="Q1408" s="33"/>
      <c r="R1408" s="33"/>
      <c r="S1408" s="33"/>
      <c r="T1408" s="33"/>
      <c r="U1408" s="33"/>
      <c r="V1408" s="33"/>
      <c r="W1408" s="33"/>
      <c r="X1408" s="33"/>
      <c r="Y1408" s="33"/>
      <c r="Z1408" s="33"/>
      <c r="AA1408" s="33"/>
      <c r="AB1408" s="33"/>
      <c r="AC1408" s="33"/>
      <c r="AD1408" s="33"/>
      <c r="AE1408" s="150"/>
    </row>
    <row r="1409" customFormat="false" ht="13.5" hidden="false" customHeight="false" outlineLevel="0" collapsed="false">
      <c r="A1409" s="148"/>
      <c r="B1409" s="148"/>
      <c r="C1409" s="149"/>
      <c r="D1409" s="33"/>
      <c r="F1409" s="33"/>
      <c r="G1409" s="8"/>
      <c r="H1409" s="148"/>
      <c r="I1409" s="8"/>
      <c r="J1409" s="8"/>
      <c r="K1409" s="33"/>
      <c r="L1409" s="33"/>
      <c r="M1409" s="33"/>
      <c r="N1409" s="33"/>
      <c r="O1409" s="33"/>
      <c r="P1409" s="33"/>
      <c r="Q1409" s="33"/>
      <c r="R1409" s="33"/>
      <c r="S1409" s="33"/>
      <c r="T1409" s="33"/>
      <c r="U1409" s="33"/>
      <c r="V1409" s="33"/>
      <c r="W1409" s="33"/>
      <c r="X1409" s="33"/>
      <c r="Y1409" s="33"/>
      <c r="Z1409" s="33"/>
      <c r="AA1409" s="33"/>
      <c r="AB1409" s="33"/>
      <c r="AC1409" s="33"/>
      <c r="AD1409" s="33"/>
      <c r="AE1409" s="150"/>
    </row>
    <row r="1410" customFormat="false" ht="13.5" hidden="false" customHeight="false" outlineLevel="0" collapsed="false">
      <c r="A1410" s="148"/>
      <c r="B1410" s="148"/>
      <c r="C1410" s="149"/>
      <c r="D1410" s="33"/>
      <c r="F1410" s="33"/>
      <c r="G1410" s="8"/>
      <c r="H1410" s="148"/>
      <c r="I1410" s="8"/>
      <c r="J1410" s="8"/>
      <c r="K1410" s="33"/>
      <c r="L1410" s="33"/>
      <c r="M1410" s="33"/>
      <c r="N1410" s="33"/>
      <c r="O1410" s="33"/>
      <c r="P1410" s="33"/>
      <c r="Q1410" s="33"/>
      <c r="R1410" s="33"/>
      <c r="S1410" s="33"/>
      <c r="T1410" s="33"/>
      <c r="U1410" s="33"/>
      <c r="V1410" s="33"/>
      <c r="W1410" s="33"/>
      <c r="X1410" s="33"/>
      <c r="Y1410" s="33"/>
      <c r="Z1410" s="33"/>
      <c r="AA1410" s="33"/>
      <c r="AB1410" s="33"/>
      <c r="AC1410" s="33"/>
      <c r="AD1410" s="33"/>
      <c r="AE1410" s="150"/>
    </row>
    <row r="1411" customFormat="false" ht="13.5" hidden="false" customHeight="false" outlineLevel="0" collapsed="false">
      <c r="A1411" s="148"/>
      <c r="B1411" s="148"/>
      <c r="C1411" s="149"/>
      <c r="D1411" s="33"/>
      <c r="F1411" s="33"/>
      <c r="G1411" s="8"/>
      <c r="H1411" s="148"/>
      <c r="I1411" s="8"/>
      <c r="J1411" s="8"/>
      <c r="K1411" s="33"/>
      <c r="L1411" s="33"/>
      <c r="M1411" s="33"/>
      <c r="N1411" s="33"/>
      <c r="O1411" s="33"/>
      <c r="P1411" s="33"/>
      <c r="Q1411" s="33"/>
      <c r="R1411" s="33"/>
      <c r="S1411" s="33"/>
      <c r="T1411" s="33"/>
      <c r="U1411" s="33"/>
      <c r="V1411" s="33"/>
      <c r="W1411" s="33"/>
      <c r="X1411" s="33"/>
      <c r="Y1411" s="33"/>
      <c r="Z1411" s="33"/>
      <c r="AA1411" s="33"/>
      <c r="AB1411" s="33"/>
      <c r="AC1411" s="33"/>
      <c r="AD1411" s="33"/>
      <c r="AE1411" s="150"/>
    </row>
    <row r="1412" customFormat="false" ht="13.5" hidden="false" customHeight="false" outlineLevel="0" collapsed="false">
      <c r="A1412" s="148"/>
      <c r="B1412" s="148"/>
      <c r="C1412" s="149"/>
      <c r="D1412" s="33"/>
      <c r="F1412" s="33"/>
      <c r="G1412" s="8"/>
      <c r="H1412" s="148"/>
      <c r="I1412" s="8"/>
      <c r="J1412" s="8"/>
      <c r="K1412" s="33"/>
      <c r="L1412" s="33"/>
      <c r="M1412" s="33"/>
      <c r="N1412" s="33"/>
      <c r="O1412" s="33"/>
      <c r="P1412" s="33"/>
      <c r="Q1412" s="33"/>
      <c r="R1412" s="33"/>
      <c r="S1412" s="33"/>
      <c r="T1412" s="33"/>
      <c r="U1412" s="33"/>
      <c r="V1412" s="33"/>
      <c r="W1412" s="33"/>
      <c r="X1412" s="33"/>
      <c r="Y1412" s="33"/>
      <c r="Z1412" s="33"/>
      <c r="AA1412" s="33"/>
      <c r="AB1412" s="33"/>
      <c r="AC1412" s="33"/>
      <c r="AD1412" s="33"/>
      <c r="AE1412" s="150"/>
    </row>
    <row r="1413" customFormat="false" ht="13.5" hidden="false" customHeight="false" outlineLevel="0" collapsed="false">
      <c r="A1413" s="148"/>
      <c r="B1413" s="148"/>
      <c r="C1413" s="149"/>
      <c r="D1413" s="33"/>
      <c r="F1413" s="33"/>
      <c r="G1413" s="8"/>
      <c r="H1413" s="148"/>
      <c r="I1413" s="8"/>
      <c r="J1413" s="8"/>
      <c r="K1413" s="33"/>
      <c r="L1413" s="33"/>
      <c r="M1413" s="33"/>
      <c r="N1413" s="33"/>
      <c r="O1413" s="33"/>
      <c r="P1413" s="33"/>
      <c r="Q1413" s="33"/>
      <c r="R1413" s="33"/>
      <c r="S1413" s="33"/>
      <c r="T1413" s="33"/>
      <c r="U1413" s="33"/>
      <c r="V1413" s="33"/>
      <c r="W1413" s="33"/>
      <c r="X1413" s="33"/>
      <c r="Y1413" s="33"/>
      <c r="Z1413" s="33"/>
      <c r="AA1413" s="33"/>
      <c r="AB1413" s="33"/>
      <c r="AC1413" s="33"/>
      <c r="AD1413" s="33"/>
      <c r="AE1413" s="150"/>
    </row>
    <row r="1414" customFormat="false" ht="13.5" hidden="false" customHeight="false" outlineLevel="0" collapsed="false">
      <c r="A1414" s="148"/>
      <c r="B1414" s="148"/>
      <c r="C1414" s="149"/>
      <c r="D1414" s="33"/>
      <c r="F1414" s="33"/>
      <c r="G1414" s="8"/>
      <c r="H1414" s="148"/>
      <c r="I1414" s="8"/>
      <c r="J1414" s="8"/>
      <c r="K1414" s="33"/>
      <c r="L1414" s="33"/>
      <c r="M1414" s="33"/>
      <c r="N1414" s="33"/>
      <c r="O1414" s="33"/>
      <c r="P1414" s="33"/>
      <c r="Q1414" s="33"/>
      <c r="R1414" s="33"/>
      <c r="S1414" s="33"/>
      <c r="T1414" s="33"/>
      <c r="U1414" s="33"/>
      <c r="V1414" s="33"/>
      <c r="W1414" s="33"/>
      <c r="X1414" s="33"/>
      <c r="Y1414" s="33"/>
      <c r="Z1414" s="33"/>
      <c r="AA1414" s="33"/>
      <c r="AB1414" s="33"/>
      <c r="AC1414" s="33"/>
      <c r="AD1414" s="33"/>
      <c r="AE1414" s="150"/>
    </row>
    <row r="1415" customFormat="false" ht="13.5" hidden="false" customHeight="false" outlineLevel="0" collapsed="false">
      <c r="A1415" s="148"/>
      <c r="B1415" s="148"/>
      <c r="C1415" s="149"/>
      <c r="D1415" s="33"/>
      <c r="F1415" s="33"/>
      <c r="G1415" s="8"/>
      <c r="H1415" s="148"/>
      <c r="I1415" s="8"/>
      <c r="J1415" s="8"/>
      <c r="K1415" s="33"/>
      <c r="L1415" s="33"/>
      <c r="M1415" s="33"/>
      <c r="N1415" s="33"/>
      <c r="O1415" s="33"/>
      <c r="P1415" s="33"/>
      <c r="Q1415" s="33"/>
      <c r="R1415" s="33"/>
      <c r="S1415" s="33"/>
      <c r="T1415" s="33"/>
      <c r="U1415" s="33"/>
      <c r="V1415" s="33"/>
      <c r="W1415" s="33"/>
      <c r="X1415" s="33"/>
      <c r="Y1415" s="33"/>
      <c r="Z1415" s="33"/>
      <c r="AA1415" s="33"/>
      <c r="AB1415" s="33"/>
      <c r="AC1415" s="33"/>
      <c r="AD1415" s="33"/>
      <c r="AE1415" s="150"/>
    </row>
    <row r="1416" customFormat="false" ht="13.5" hidden="false" customHeight="false" outlineLevel="0" collapsed="false">
      <c r="A1416" s="148"/>
      <c r="B1416" s="148"/>
      <c r="C1416" s="149"/>
      <c r="D1416" s="33"/>
      <c r="F1416" s="33"/>
      <c r="G1416" s="8"/>
      <c r="H1416" s="148"/>
      <c r="I1416" s="8"/>
      <c r="J1416" s="8"/>
      <c r="K1416" s="33"/>
      <c r="L1416" s="33"/>
      <c r="M1416" s="33"/>
      <c r="N1416" s="33"/>
      <c r="O1416" s="33"/>
      <c r="P1416" s="33"/>
      <c r="Q1416" s="33"/>
      <c r="R1416" s="33"/>
      <c r="S1416" s="33"/>
      <c r="T1416" s="33"/>
      <c r="U1416" s="33"/>
      <c r="V1416" s="33"/>
      <c r="W1416" s="33"/>
      <c r="X1416" s="33"/>
      <c r="Y1416" s="33"/>
      <c r="Z1416" s="33"/>
      <c r="AA1416" s="33"/>
      <c r="AB1416" s="33"/>
      <c r="AC1416" s="33"/>
      <c r="AD1416" s="33"/>
      <c r="AE1416" s="150"/>
    </row>
    <row r="1417" customFormat="false" ht="13.5" hidden="false" customHeight="false" outlineLevel="0" collapsed="false">
      <c r="A1417" s="148"/>
      <c r="B1417" s="148"/>
      <c r="C1417" s="149"/>
      <c r="D1417" s="33"/>
      <c r="F1417" s="33"/>
      <c r="G1417" s="8"/>
      <c r="H1417" s="148"/>
      <c r="I1417" s="8"/>
      <c r="J1417" s="8"/>
      <c r="K1417" s="33"/>
      <c r="L1417" s="33"/>
      <c r="M1417" s="33"/>
      <c r="N1417" s="33"/>
      <c r="O1417" s="33"/>
      <c r="P1417" s="33"/>
      <c r="Q1417" s="33"/>
      <c r="R1417" s="33"/>
      <c r="S1417" s="33"/>
      <c r="T1417" s="33"/>
      <c r="U1417" s="33"/>
      <c r="V1417" s="33"/>
      <c r="W1417" s="33"/>
      <c r="X1417" s="33"/>
      <c r="Y1417" s="33"/>
      <c r="Z1417" s="33"/>
      <c r="AA1417" s="33"/>
      <c r="AB1417" s="33"/>
      <c r="AC1417" s="33"/>
      <c r="AD1417" s="33"/>
      <c r="AE1417" s="150"/>
    </row>
    <row r="1418" customFormat="false" ht="13.5" hidden="false" customHeight="false" outlineLevel="0" collapsed="false">
      <c r="A1418" s="148"/>
      <c r="B1418" s="148"/>
      <c r="C1418" s="149"/>
      <c r="D1418" s="33"/>
      <c r="F1418" s="33"/>
      <c r="G1418" s="8"/>
      <c r="H1418" s="148"/>
      <c r="I1418" s="8"/>
      <c r="J1418" s="8"/>
      <c r="K1418" s="33"/>
      <c r="L1418" s="33"/>
      <c r="M1418" s="33"/>
      <c r="N1418" s="33"/>
      <c r="O1418" s="33"/>
      <c r="P1418" s="33"/>
      <c r="Q1418" s="33"/>
      <c r="R1418" s="33"/>
      <c r="S1418" s="33"/>
      <c r="T1418" s="33"/>
      <c r="U1418" s="33"/>
      <c r="V1418" s="33"/>
      <c r="W1418" s="33"/>
      <c r="X1418" s="33"/>
      <c r="Y1418" s="33"/>
      <c r="Z1418" s="33"/>
      <c r="AA1418" s="33"/>
      <c r="AB1418" s="33"/>
      <c r="AC1418" s="33"/>
      <c r="AD1418" s="33"/>
      <c r="AE1418" s="150"/>
    </row>
    <row r="1419" customFormat="false" ht="13.5" hidden="false" customHeight="false" outlineLevel="0" collapsed="false">
      <c r="A1419" s="148"/>
      <c r="B1419" s="148"/>
      <c r="C1419" s="149"/>
      <c r="D1419" s="33"/>
      <c r="F1419" s="33"/>
      <c r="G1419" s="8"/>
      <c r="H1419" s="148"/>
      <c r="I1419" s="8"/>
      <c r="J1419" s="8"/>
      <c r="K1419" s="33"/>
      <c r="L1419" s="33"/>
      <c r="M1419" s="33"/>
      <c r="N1419" s="33"/>
      <c r="O1419" s="33"/>
      <c r="P1419" s="33"/>
      <c r="Q1419" s="33"/>
      <c r="R1419" s="33"/>
      <c r="S1419" s="33"/>
      <c r="T1419" s="33"/>
      <c r="U1419" s="33"/>
      <c r="V1419" s="33"/>
      <c r="W1419" s="33"/>
      <c r="X1419" s="33"/>
      <c r="Y1419" s="33"/>
      <c r="Z1419" s="33"/>
      <c r="AA1419" s="33"/>
      <c r="AB1419" s="33"/>
      <c r="AC1419" s="33"/>
      <c r="AD1419" s="33"/>
      <c r="AE1419" s="150"/>
    </row>
    <row r="1420" customFormat="false" ht="13.5" hidden="false" customHeight="false" outlineLevel="0" collapsed="false">
      <c r="A1420" s="148"/>
      <c r="B1420" s="148"/>
      <c r="C1420" s="149"/>
      <c r="D1420" s="33"/>
      <c r="F1420" s="33"/>
      <c r="G1420" s="8"/>
      <c r="H1420" s="148"/>
      <c r="I1420" s="8"/>
      <c r="J1420" s="8"/>
      <c r="K1420" s="33"/>
      <c r="L1420" s="33"/>
      <c r="M1420" s="33"/>
      <c r="N1420" s="33"/>
      <c r="O1420" s="33"/>
      <c r="P1420" s="33"/>
      <c r="Q1420" s="33"/>
      <c r="R1420" s="33"/>
      <c r="S1420" s="33"/>
      <c r="T1420" s="33"/>
      <c r="U1420" s="33"/>
      <c r="V1420" s="33"/>
      <c r="W1420" s="33"/>
      <c r="X1420" s="33"/>
      <c r="Y1420" s="33"/>
      <c r="Z1420" s="33"/>
      <c r="AA1420" s="33"/>
      <c r="AB1420" s="33"/>
      <c r="AC1420" s="33"/>
      <c r="AD1420" s="33"/>
      <c r="AE1420" s="150"/>
    </row>
    <row r="1421" customFormat="false" ht="13.5" hidden="false" customHeight="false" outlineLevel="0" collapsed="false">
      <c r="A1421" s="148"/>
      <c r="B1421" s="148"/>
      <c r="C1421" s="149"/>
      <c r="D1421" s="33"/>
      <c r="F1421" s="33"/>
      <c r="G1421" s="8"/>
      <c r="H1421" s="148"/>
      <c r="I1421" s="8"/>
      <c r="J1421" s="8"/>
      <c r="K1421" s="33"/>
      <c r="L1421" s="33"/>
      <c r="M1421" s="33"/>
      <c r="N1421" s="33"/>
      <c r="O1421" s="33"/>
      <c r="P1421" s="33"/>
      <c r="Q1421" s="33"/>
      <c r="R1421" s="33"/>
      <c r="S1421" s="33"/>
      <c r="T1421" s="33"/>
      <c r="U1421" s="33"/>
      <c r="V1421" s="33"/>
      <c r="W1421" s="33"/>
      <c r="X1421" s="33"/>
      <c r="Y1421" s="33"/>
      <c r="Z1421" s="33"/>
      <c r="AA1421" s="33"/>
      <c r="AB1421" s="33"/>
      <c r="AC1421" s="33"/>
      <c r="AD1421" s="33"/>
      <c r="AE1421" s="150"/>
    </row>
    <row r="1422" customFormat="false" ht="13.5" hidden="false" customHeight="false" outlineLevel="0" collapsed="false">
      <c r="A1422" s="148"/>
      <c r="B1422" s="148"/>
      <c r="C1422" s="149"/>
      <c r="D1422" s="33"/>
      <c r="F1422" s="33"/>
      <c r="G1422" s="8"/>
      <c r="H1422" s="148"/>
      <c r="I1422" s="8"/>
      <c r="J1422" s="8"/>
      <c r="K1422" s="33"/>
      <c r="L1422" s="33"/>
      <c r="M1422" s="33"/>
      <c r="N1422" s="33"/>
      <c r="O1422" s="33"/>
      <c r="P1422" s="33"/>
      <c r="Q1422" s="33"/>
      <c r="R1422" s="33"/>
      <c r="S1422" s="33"/>
      <c r="T1422" s="33"/>
      <c r="U1422" s="33"/>
      <c r="V1422" s="33"/>
      <c r="W1422" s="33"/>
      <c r="X1422" s="33"/>
      <c r="Y1422" s="33"/>
      <c r="Z1422" s="33"/>
      <c r="AA1422" s="33"/>
      <c r="AB1422" s="33"/>
      <c r="AC1422" s="33"/>
      <c r="AD1422" s="33"/>
      <c r="AE1422" s="150"/>
    </row>
    <row r="1423" customFormat="false" ht="13.5" hidden="false" customHeight="false" outlineLevel="0" collapsed="false">
      <c r="A1423" s="148"/>
      <c r="B1423" s="148"/>
      <c r="C1423" s="149"/>
      <c r="D1423" s="33"/>
      <c r="F1423" s="33"/>
      <c r="G1423" s="8"/>
      <c r="H1423" s="148"/>
      <c r="I1423" s="8"/>
      <c r="J1423" s="8"/>
      <c r="K1423" s="33"/>
      <c r="L1423" s="33"/>
      <c r="M1423" s="33"/>
      <c r="N1423" s="33"/>
      <c r="O1423" s="33"/>
      <c r="P1423" s="33"/>
      <c r="Q1423" s="33"/>
      <c r="R1423" s="33"/>
      <c r="S1423" s="33"/>
      <c r="T1423" s="33"/>
      <c r="U1423" s="33"/>
      <c r="V1423" s="33"/>
      <c r="W1423" s="33"/>
      <c r="X1423" s="33"/>
      <c r="Y1423" s="33"/>
      <c r="Z1423" s="33"/>
      <c r="AA1423" s="33"/>
      <c r="AB1423" s="33"/>
      <c r="AC1423" s="33"/>
      <c r="AD1423" s="33"/>
      <c r="AE1423" s="150"/>
    </row>
    <row r="1424" customFormat="false" ht="13.5" hidden="false" customHeight="false" outlineLevel="0" collapsed="false">
      <c r="A1424" s="148"/>
      <c r="B1424" s="148"/>
      <c r="C1424" s="149"/>
      <c r="D1424" s="33"/>
      <c r="F1424" s="33"/>
      <c r="G1424" s="8"/>
      <c r="H1424" s="148"/>
      <c r="I1424" s="8"/>
      <c r="J1424" s="8"/>
      <c r="K1424" s="33"/>
      <c r="L1424" s="33"/>
      <c r="M1424" s="33"/>
      <c r="N1424" s="33"/>
      <c r="O1424" s="33"/>
      <c r="P1424" s="33"/>
      <c r="Q1424" s="33"/>
      <c r="R1424" s="33"/>
      <c r="S1424" s="33"/>
      <c r="T1424" s="33"/>
      <c r="U1424" s="33"/>
      <c r="V1424" s="33"/>
      <c r="W1424" s="33"/>
      <c r="X1424" s="33"/>
      <c r="Y1424" s="33"/>
      <c r="Z1424" s="33"/>
      <c r="AA1424" s="33"/>
      <c r="AB1424" s="33"/>
      <c r="AC1424" s="33"/>
      <c r="AD1424" s="33"/>
      <c r="AE1424" s="150"/>
    </row>
    <row r="1425" customFormat="false" ht="13.5" hidden="false" customHeight="false" outlineLevel="0" collapsed="false">
      <c r="A1425" s="148"/>
      <c r="B1425" s="148"/>
      <c r="C1425" s="149"/>
      <c r="D1425" s="33"/>
      <c r="F1425" s="33"/>
      <c r="G1425" s="8"/>
      <c r="H1425" s="148"/>
      <c r="I1425" s="8"/>
      <c r="J1425" s="8"/>
      <c r="K1425" s="33"/>
      <c r="L1425" s="33"/>
      <c r="M1425" s="33"/>
      <c r="N1425" s="33"/>
      <c r="O1425" s="33"/>
      <c r="P1425" s="33"/>
      <c r="Q1425" s="33"/>
      <c r="R1425" s="33"/>
      <c r="S1425" s="33"/>
      <c r="T1425" s="33"/>
      <c r="U1425" s="33"/>
      <c r="V1425" s="33"/>
      <c r="W1425" s="33"/>
      <c r="X1425" s="33"/>
      <c r="Y1425" s="33"/>
      <c r="Z1425" s="33"/>
      <c r="AA1425" s="33"/>
      <c r="AB1425" s="33"/>
      <c r="AC1425" s="33"/>
      <c r="AD1425" s="33"/>
      <c r="AE1425" s="150"/>
    </row>
    <row r="1426" customFormat="false" ht="13.5" hidden="false" customHeight="false" outlineLevel="0" collapsed="false">
      <c r="A1426" s="148"/>
      <c r="B1426" s="148"/>
      <c r="C1426" s="149"/>
      <c r="D1426" s="33"/>
      <c r="F1426" s="33"/>
      <c r="G1426" s="8"/>
      <c r="H1426" s="148"/>
      <c r="I1426" s="8"/>
      <c r="J1426" s="8"/>
      <c r="K1426" s="33"/>
      <c r="L1426" s="33"/>
      <c r="M1426" s="33"/>
      <c r="N1426" s="33"/>
      <c r="O1426" s="33"/>
      <c r="P1426" s="33"/>
      <c r="Q1426" s="33"/>
      <c r="R1426" s="33"/>
      <c r="S1426" s="33"/>
      <c r="T1426" s="33"/>
      <c r="U1426" s="33"/>
      <c r="V1426" s="33"/>
      <c r="W1426" s="33"/>
      <c r="X1426" s="33"/>
      <c r="Y1426" s="33"/>
      <c r="Z1426" s="33"/>
      <c r="AA1426" s="33"/>
      <c r="AB1426" s="33"/>
      <c r="AC1426" s="33"/>
      <c r="AD1426" s="33"/>
      <c r="AE1426" s="150"/>
    </row>
    <row r="1427" customFormat="false" ht="13.5" hidden="false" customHeight="false" outlineLevel="0" collapsed="false">
      <c r="A1427" s="148"/>
      <c r="B1427" s="148"/>
      <c r="C1427" s="149"/>
      <c r="D1427" s="33"/>
      <c r="F1427" s="33"/>
      <c r="G1427" s="8"/>
      <c r="H1427" s="148"/>
      <c r="I1427" s="8"/>
      <c r="J1427" s="8"/>
      <c r="K1427" s="33"/>
      <c r="L1427" s="33"/>
      <c r="M1427" s="33"/>
      <c r="N1427" s="33"/>
      <c r="O1427" s="33"/>
      <c r="P1427" s="33"/>
      <c r="Q1427" s="33"/>
      <c r="R1427" s="33"/>
      <c r="S1427" s="33"/>
      <c r="T1427" s="33"/>
      <c r="U1427" s="33"/>
      <c r="V1427" s="33"/>
      <c r="W1427" s="33"/>
      <c r="X1427" s="33"/>
      <c r="Y1427" s="33"/>
      <c r="Z1427" s="33"/>
      <c r="AA1427" s="33"/>
      <c r="AB1427" s="33"/>
      <c r="AC1427" s="33"/>
      <c r="AD1427" s="33"/>
      <c r="AE1427" s="150"/>
    </row>
    <row r="1428" customFormat="false" ht="13.5" hidden="false" customHeight="false" outlineLevel="0" collapsed="false">
      <c r="A1428" s="148"/>
      <c r="B1428" s="148"/>
      <c r="C1428" s="149"/>
      <c r="D1428" s="33"/>
      <c r="F1428" s="33"/>
      <c r="G1428" s="8"/>
      <c r="H1428" s="148"/>
      <c r="I1428" s="8"/>
      <c r="J1428" s="8"/>
      <c r="K1428" s="33"/>
      <c r="L1428" s="33"/>
      <c r="M1428" s="33"/>
      <c r="N1428" s="33"/>
      <c r="O1428" s="33"/>
      <c r="P1428" s="33"/>
      <c r="Q1428" s="33"/>
      <c r="R1428" s="33"/>
      <c r="S1428" s="33"/>
      <c r="T1428" s="33"/>
      <c r="U1428" s="33"/>
      <c r="V1428" s="33"/>
      <c r="W1428" s="33"/>
      <c r="X1428" s="33"/>
      <c r="Y1428" s="33"/>
      <c r="Z1428" s="33"/>
      <c r="AA1428" s="33"/>
      <c r="AB1428" s="33"/>
      <c r="AC1428" s="33"/>
      <c r="AD1428" s="33"/>
      <c r="AE1428" s="150"/>
    </row>
    <row r="1429" customFormat="false" ht="13.5" hidden="false" customHeight="false" outlineLevel="0" collapsed="false">
      <c r="A1429" s="148"/>
      <c r="B1429" s="148"/>
      <c r="C1429" s="149"/>
      <c r="D1429" s="33"/>
      <c r="F1429" s="33"/>
      <c r="G1429" s="8"/>
      <c r="H1429" s="148"/>
      <c r="I1429" s="8"/>
      <c r="J1429" s="8"/>
      <c r="K1429" s="33"/>
      <c r="L1429" s="33"/>
      <c r="M1429" s="33"/>
      <c r="N1429" s="33"/>
      <c r="O1429" s="33"/>
      <c r="P1429" s="33"/>
      <c r="Q1429" s="33"/>
      <c r="R1429" s="33"/>
      <c r="S1429" s="33"/>
      <c r="T1429" s="33"/>
      <c r="U1429" s="33"/>
      <c r="V1429" s="33"/>
      <c r="W1429" s="33"/>
      <c r="X1429" s="33"/>
      <c r="Y1429" s="33"/>
      <c r="Z1429" s="33"/>
      <c r="AA1429" s="33"/>
      <c r="AB1429" s="33"/>
      <c r="AC1429" s="33"/>
      <c r="AD1429" s="33"/>
      <c r="AE1429" s="150"/>
    </row>
    <row r="1430" customFormat="false" ht="13.5" hidden="false" customHeight="false" outlineLevel="0" collapsed="false">
      <c r="A1430" s="148"/>
      <c r="B1430" s="148"/>
      <c r="C1430" s="149"/>
      <c r="D1430" s="33"/>
      <c r="F1430" s="33"/>
      <c r="G1430" s="8"/>
      <c r="H1430" s="148"/>
      <c r="I1430" s="8"/>
      <c r="J1430" s="8"/>
      <c r="K1430" s="33"/>
      <c r="L1430" s="33"/>
      <c r="M1430" s="33"/>
      <c r="N1430" s="33"/>
      <c r="O1430" s="33"/>
      <c r="P1430" s="33"/>
      <c r="Q1430" s="33"/>
      <c r="R1430" s="33"/>
      <c r="S1430" s="33"/>
      <c r="T1430" s="33"/>
      <c r="U1430" s="33"/>
      <c r="V1430" s="33"/>
      <c r="W1430" s="33"/>
      <c r="X1430" s="33"/>
      <c r="Y1430" s="33"/>
      <c r="Z1430" s="33"/>
      <c r="AA1430" s="33"/>
      <c r="AB1430" s="33"/>
      <c r="AC1430" s="33"/>
      <c r="AD1430" s="33"/>
      <c r="AE1430" s="150"/>
    </row>
    <row r="1431" customFormat="false" ht="13.5" hidden="false" customHeight="false" outlineLevel="0" collapsed="false">
      <c r="A1431" s="148"/>
      <c r="B1431" s="148"/>
      <c r="C1431" s="149"/>
      <c r="D1431" s="33"/>
      <c r="F1431" s="33"/>
      <c r="G1431" s="8"/>
      <c r="H1431" s="148"/>
      <c r="I1431" s="8"/>
      <c r="J1431" s="8"/>
      <c r="K1431" s="33"/>
      <c r="L1431" s="33"/>
      <c r="M1431" s="33"/>
      <c r="N1431" s="33"/>
      <c r="O1431" s="33"/>
      <c r="P1431" s="33"/>
      <c r="Q1431" s="33"/>
      <c r="R1431" s="33"/>
      <c r="S1431" s="33"/>
      <c r="T1431" s="33"/>
      <c r="U1431" s="33"/>
      <c r="V1431" s="33"/>
      <c r="W1431" s="33"/>
      <c r="X1431" s="33"/>
      <c r="Y1431" s="33"/>
      <c r="Z1431" s="33"/>
      <c r="AA1431" s="33"/>
      <c r="AB1431" s="33"/>
      <c r="AC1431" s="33"/>
      <c r="AD1431" s="33"/>
      <c r="AE1431" s="150"/>
    </row>
    <row r="1432" customFormat="false" ht="13.5" hidden="false" customHeight="false" outlineLevel="0" collapsed="false">
      <c r="A1432" s="148"/>
      <c r="B1432" s="148"/>
      <c r="C1432" s="149"/>
      <c r="D1432" s="33"/>
      <c r="F1432" s="33"/>
      <c r="G1432" s="8"/>
      <c r="H1432" s="148"/>
      <c r="I1432" s="8"/>
      <c r="J1432" s="8"/>
      <c r="K1432" s="33"/>
      <c r="L1432" s="33"/>
      <c r="M1432" s="33"/>
      <c r="N1432" s="33"/>
      <c r="O1432" s="33"/>
      <c r="P1432" s="33"/>
      <c r="Q1432" s="33"/>
      <c r="R1432" s="33"/>
      <c r="S1432" s="33"/>
      <c r="T1432" s="33"/>
      <c r="U1432" s="33"/>
      <c r="V1432" s="33"/>
      <c r="W1432" s="33"/>
      <c r="X1432" s="33"/>
      <c r="Y1432" s="33"/>
      <c r="Z1432" s="33"/>
      <c r="AA1432" s="33"/>
      <c r="AB1432" s="33"/>
      <c r="AC1432" s="33"/>
      <c r="AD1432" s="33"/>
      <c r="AE1432" s="150"/>
    </row>
    <row r="1433" customFormat="false" ht="13.5" hidden="false" customHeight="false" outlineLevel="0" collapsed="false">
      <c r="A1433" s="148"/>
      <c r="B1433" s="148"/>
      <c r="C1433" s="149"/>
      <c r="D1433" s="33"/>
      <c r="F1433" s="33"/>
      <c r="G1433" s="8"/>
      <c r="H1433" s="148"/>
      <c r="I1433" s="8"/>
      <c r="J1433" s="8"/>
      <c r="K1433" s="33"/>
      <c r="L1433" s="33"/>
      <c r="M1433" s="33"/>
      <c r="N1433" s="33"/>
      <c r="O1433" s="33"/>
      <c r="P1433" s="33"/>
      <c r="Q1433" s="33"/>
      <c r="R1433" s="33"/>
      <c r="S1433" s="33"/>
      <c r="T1433" s="33"/>
      <c r="U1433" s="33"/>
      <c r="V1433" s="33"/>
      <c r="W1433" s="33"/>
      <c r="X1433" s="33"/>
      <c r="Y1433" s="33"/>
      <c r="Z1433" s="33"/>
      <c r="AA1433" s="33"/>
      <c r="AB1433" s="33"/>
      <c r="AC1433" s="33"/>
      <c r="AD1433" s="33"/>
      <c r="AE1433" s="150"/>
    </row>
    <row r="1434" customFormat="false" ht="13.5" hidden="false" customHeight="false" outlineLevel="0" collapsed="false">
      <c r="A1434" s="148"/>
      <c r="B1434" s="148"/>
      <c r="C1434" s="149"/>
      <c r="D1434" s="33"/>
      <c r="F1434" s="33"/>
      <c r="G1434" s="8"/>
      <c r="H1434" s="148"/>
      <c r="I1434" s="8"/>
      <c r="J1434" s="8"/>
      <c r="K1434" s="33"/>
      <c r="L1434" s="33"/>
      <c r="M1434" s="33"/>
      <c r="N1434" s="33"/>
      <c r="O1434" s="33"/>
      <c r="P1434" s="33"/>
      <c r="Q1434" s="33"/>
      <c r="R1434" s="33"/>
      <c r="S1434" s="33"/>
      <c r="T1434" s="33"/>
      <c r="U1434" s="33"/>
      <c r="V1434" s="33"/>
      <c r="W1434" s="33"/>
      <c r="X1434" s="33"/>
      <c r="Y1434" s="33"/>
      <c r="Z1434" s="33"/>
      <c r="AA1434" s="33"/>
      <c r="AB1434" s="33"/>
      <c r="AC1434" s="33"/>
      <c r="AD1434" s="33"/>
      <c r="AE1434" s="150"/>
    </row>
    <row r="1435" customFormat="false" ht="13.5" hidden="false" customHeight="false" outlineLevel="0" collapsed="false">
      <c r="A1435" s="148"/>
      <c r="B1435" s="148"/>
      <c r="C1435" s="149"/>
      <c r="D1435" s="33"/>
      <c r="F1435" s="33"/>
      <c r="G1435" s="8"/>
      <c r="H1435" s="148"/>
      <c r="I1435" s="8"/>
      <c r="J1435" s="8"/>
      <c r="K1435" s="33"/>
      <c r="L1435" s="33"/>
      <c r="M1435" s="33"/>
      <c r="N1435" s="33"/>
      <c r="O1435" s="33"/>
      <c r="P1435" s="33"/>
      <c r="Q1435" s="33"/>
      <c r="R1435" s="33"/>
      <c r="S1435" s="33"/>
      <c r="T1435" s="33"/>
      <c r="U1435" s="33"/>
      <c r="V1435" s="33"/>
      <c r="W1435" s="33"/>
      <c r="X1435" s="33"/>
      <c r="Y1435" s="33"/>
      <c r="Z1435" s="33"/>
      <c r="AA1435" s="33"/>
      <c r="AB1435" s="33"/>
      <c r="AC1435" s="33"/>
      <c r="AD1435" s="33"/>
      <c r="AE1435" s="150"/>
    </row>
    <row r="1436" customFormat="false" ht="13.5" hidden="false" customHeight="false" outlineLevel="0" collapsed="false">
      <c r="A1436" s="148"/>
      <c r="B1436" s="148"/>
      <c r="C1436" s="149"/>
      <c r="D1436" s="33"/>
      <c r="F1436" s="33"/>
      <c r="G1436" s="8"/>
      <c r="H1436" s="148"/>
      <c r="I1436" s="8"/>
      <c r="J1436" s="8"/>
      <c r="K1436" s="33"/>
      <c r="L1436" s="33"/>
      <c r="M1436" s="33"/>
      <c r="N1436" s="33"/>
      <c r="O1436" s="33"/>
      <c r="P1436" s="33"/>
      <c r="Q1436" s="33"/>
      <c r="R1436" s="33"/>
      <c r="S1436" s="33"/>
      <c r="T1436" s="33"/>
      <c r="U1436" s="33"/>
      <c r="V1436" s="33"/>
      <c r="W1436" s="33"/>
      <c r="X1436" s="33"/>
      <c r="Y1436" s="33"/>
      <c r="Z1436" s="33"/>
      <c r="AA1436" s="33"/>
      <c r="AB1436" s="33"/>
      <c r="AC1436" s="33"/>
      <c r="AD1436" s="33"/>
      <c r="AE1436" s="150"/>
    </row>
    <row r="1437" customFormat="false" ht="13.5" hidden="false" customHeight="false" outlineLevel="0" collapsed="false">
      <c r="A1437" s="148"/>
      <c r="B1437" s="148"/>
      <c r="C1437" s="149"/>
      <c r="D1437" s="33"/>
      <c r="F1437" s="33"/>
      <c r="G1437" s="8"/>
      <c r="H1437" s="148"/>
      <c r="I1437" s="8"/>
      <c r="J1437" s="8"/>
      <c r="K1437" s="33"/>
      <c r="L1437" s="33"/>
      <c r="M1437" s="33"/>
      <c r="N1437" s="33"/>
      <c r="O1437" s="33"/>
      <c r="P1437" s="33"/>
      <c r="Q1437" s="33"/>
      <c r="R1437" s="33"/>
      <c r="S1437" s="33"/>
      <c r="T1437" s="33"/>
      <c r="U1437" s="33"/>
      <c r="V1437" s="33"/>
      <c r="W1437" s="33"/>
      <c r="X1437" s="33"/>
      <c r="Y1437" s="33"/>
      <c r="Z1437" s="33"/>
      <c r="AA1437" s="33"/>
      <c r="AB1437" s="33"/>
      <c r="AC1437" s="33"/>
      <c r="AD1437" s="33"/>
      <c r="AE1437" s="150"/>
    </row>
    <row r="1438" customFormat="false" ht="13.5" hidden="false" customHeight="false" outlineLevel="0" collapsed="false">
      <c r="A1438" s="148"/>
      <c r="B1438" s="148"/>
      <c r="C1438" s="149"/>
      <c r="D1438" s="33"/>
      <c r="F1438" s="33"/>
      <c r="G1438" s="8"/>
      <c r="H1438" s="148"/>
      <c r="I1438" s="8"/>
      <c r="J1438" s="8"/>
      <c r="K1438" s="33"/>
      <c r="L1438" s="33"/>
      <c r="M1438" s="33"/>
      <c r="N1438" s="33"/>
      <c r="O1438" s="33"/>
      <c r="P1438" s="33"/>
      <c r="Q1438" s="33"/>
      <c r="R1438" s="33"/>
      <c r="S1438" s="33"/>
      <c r="T1438" s="33"/>
      <c r="U1438" s="33"/>
      <c r="V1438" s="33"/>
      <c r="W1438" s="33"/>
      <c r="X1438" s="33"/>
      <c r="Y1438" s="33"/>
      <c r="Z1438" s="33"/>
      <c r="AA1438" s="33"/>
      <c r="AB1438" s="33"/>
      <c r="AC1438" s="33"/>
      <c r="AD1438" s="33"/>
      <c r="AE1438" s="150"/>
    </row>
    <row r="1439" customFormat="false" ht="13.5" hidden="false" customHeight="false" outlineLevel="0" collapsed="false">
      <c r="A1439" s="148"/>
      <c r="B1439" s="148"/>
      <c r="C1439" s="149"/>
      <c r="D1439" s="33"/>
      <c r="F1439" s="33"/>
      <c r="G1439" s="8"/>
      <c r="H1439" s="148"/>
      <c r="I1439" s="8"/>
      <c r="J1439" s="8"/>
      <c r="K1439" s="33"/>
      <c r="L1439" s="33"/>
      <c r="M1439" s="33"/>
      <c r="N1439" s="33"/>
      <c r="O1439" s="33"/>
      <c r="P1439" s="33"/>
      <c r="Q1439" s="33"/>
      <c r="R1439" s="33"/>
      <c r="S1439" s="33"/>
      <c r="T1439" s="33"/>
      <c r="U1439" s="33"/>
      <c r="V1439" s="33"/>
      <c r="W1439" s="33"/>
      <c r="X1439" s="33"/>
      <c r="Y1439" s="33"/>
      <c r="Z1439" s="33"/>
      <c r="AA1439" s="33"/>
      <c r="AB1439" s="33"/>
      <c r="AC1439" s="33"/>
      <c r="AD1439" s="33"/>
      <c r="AE1439" s="150"/>
    </row>
    <row r="1440" customFormat="false" ht="13.5" hidden="false" customHeight="false" outlineLevel="0" collapsed="false">
      <c r="A1440" s="148"/>
      <c r="B1440" s="148"/>
      <c r="C1440" s="149"/>
      <c r="D1440" s="33"/>
      <c r="F1440" s="33"/>
      <c r="G1440" s="8"/>
      <c r="H1440" s="148"/>
      <c r="I1440" s="8"/>
      <c r="J1440" s="8"/>
      <c r="K1440" s="33"/>
      <c r="L1440" s="33"/>
      <c r="M1440" s="33"/>
      <c r="N1440" s="33"/>
      <c r="O1440" s="33"/>
      <c r="P1440" s="33"/>
      <c r="Q1440" s="33"/>
      <c r="R1440" s="33"/>
      <c r="S1440" s="33"/>
      <c r="T1440" s="33"/>
      <c r="U1440" s="33"/>
      <c r="V1440" s="33"/>
      <c r="W1440" s="33"/>
      <c r="X1440" s="33"/>
      <c r="Y1440" s="33"/>
      <c r="Z1440" s="33"/>
      <c r="AA1440" s="33"/>
      <c r="AB1440" s="33"/>
      <c r="AC1440" s="33"/>
      <c r="AD1440" s="33"/>
      <c r="AE1440" s="150"/>
    </row>
    <row r="1441" customFormat="false" ht="13.5" hidden="false" customHeight="false" outlineLevel="0" collapsed="false">
      <c r="A1441" s="148"/>
      <c r="B1441" s="148"/>
      <c r="C1441" s="149"/>
      <c r="D1441" s="33"/>
      <c r="F1441" s="33"/>
      <c r="G1441" s="8"/>
      <c r="H1441" s="148"/>
      <c r="I1441" s="8"/>
      <c r="J1441" s="8"/>
      <c r="K1441" s="33"/>
      <c r="L1441" s="33"/>
      <c r="M1441" s="33"/>
      <c r="N1441" s="33"/>
      <c r="O1441" s="33"/>
      <c r="P1441" s="33"/>
      <c r="Q1441" s="33"/>
      <c r="R1441" s="33"/>
      <c r="S1441" s="33"/>
      <c r="T1441" s="33"/>
      <c r="U1441" s="33"/>
      <c r="V1441" s="33"/>
      <c r="W1441" s="33"/>
      <c r="X1441" s="33"/>
      <c r="Y1441" s="33"/>
      <c r="Z1441" s="33"/>
      <c r="AA1441" s="33"/>
      <c r="AB1441" s="33"/>
      <c r="AC1441" s="33"/>
      <c r="AD1441" s="33"/>
      <c r="AE1441" s="150"/>
    </row>
    <row r="1442" customFormat="false" ht="13.5" hidden="false" customHeight="false" outlineLevel="0" collapsed="false">
      <c r="A1442" s="148"/>
      <c r="B1442" s="148"/>
      <c r="C1442" s="149"/>
      <c r="D1442" s="33"/>
      <c r="F1442" s="33"/>
      <c r="G1442" s="8"/>
      <c r="H1442" s="148"/>
      <c r="I1442" s="8"/>
      <c r="J1442" s="8"/>
      <c r="K1442" s="33"/>
      <c r="L1442" s="33"/>
      <c r="M1442" s="33"/>
      <c r="N1442" s="33"/>
      <c r="O1442" s="33"/>
      <c r="P1442" s="33"/>
      <c r="Q1442" s="33"/>
      <c r="R1442" s="33"/>
      <c r="S1442" s="33"/>
      <c r="T1442" s="33"/>
      <c r="U1442" s="33"/>
      <c r="V1442" s="33"/>
      <c r="W1442" s="33"/>
      <c r="X1442" s="33"/>
      <c r="Y1442" s="33"/>
      <c r="Z1442" s="33"/>
      <c r="AA1442" s="33"/>
      <c r="AB1442" s="33"/>
      <c r="AC1442" s="33"/>
      <c r="AD1442" s="33"/>
      <c r="AE1442" s="150"/>
    </row>
    <row r="1443" customFormat="false" ht="13.5" hidden="false" customHeight="false" outlineLevel="0" collapsed="false">
      <c r="A1443" s="148"/>
      <c r="B1443" s="148"/>
      <c r="C1443" s="149"/>
      <c r="D1443" s="33"/>
      <c r="F1443" s="33"/>
      <c r="G1443" s="8"/>
      <c r="H1443" s="148"/>
      <c r="I1443" s="8"/>
      <c r="J1443" s="8"/>
      <c r="K1443" s="33"/>
      <c r="L1443" s="33"/>
      <c r="M1443" s="33"/>
      <c r="N1443" s="33"/>
      <c r="O1443" s="33"/>
      <c r="P1443" s="33"/>
      <c r="Q1443" s="33"/>
      <c r="R1443" s="33"/>
      <c r="S1443" s="33"/>
      <c r="T1443" s="33"/>
      <c r="U1443" s="33"/>
      <c r="V1443" s="33"/>
      <c r="W1443" s="33"/>
      <c r="X1443" s="33"/>
      <c r="Y1443" s="33"/>
      <c r="Z1443" s="33"/>
      <c r="AA1443" s="33"/>
      <c r="AB1443" s="33"/>
      <c r="AC1443" s="33"/>
      <c r="AD1443" s="33"/>
      <c r="AE1443" s="150"/>
    </row>
    <row r="1444" customFormat="false" ht="13.5" hidden="false" customHeight="false" outlineLevel="0" collapsed="false">
      <c r="A1444" s="148"/>
      <c r="B1444" s="148"/>
      <c r="C1444" s="149"/>
      <c r="D1444" s="33"/>
      <c r="F1444" s="33"/>
      <c r="G1444" s="8"/>
      <c r="H1444" s="148"/>
      <c r="I1444" s="8"/>
      <c r="J1444" s="8"/>
      <c r="K1444" s="33"/>
      <c r="L1444" s="33"/>
      <c r="M1444" s="33"/>
      <c r="N1444" s="33"/>
      <c r="O1444" s="33"/>
      <c r="P1444" s="33"/>
      <c r="Q1444" s="33"/>
      <c r="R1444" s="33"/>
      <c r="S1444" s="33"/>
      <c r="T1444" s="33"/>
      <c r="U1444" s="33"/>
      <c r="V1444" s="33"/>
      <c r="W1444" s="33"/>
      <c r="X1444" s="33"/>
      <c r="Y1444" s="33"/>
      <c r="Z1444" s="33"/>
      <c r="AA1444" s="33"/>
      <c r="AB1444" s="33"/>
      <c r="AC1444" s="33"/>
      <c r="AD1444" s="33"/>
      <c r="AE1444" s="150"/>
    </row>
    <row r="1445" customFormat="false" ht="13.5" hidden="false" customHeight="false" outlineLevel="0" collapsed="false">
      <c r="A1445" s="148"/>
      <c r="B1445" s="148"/>
      <c r="C1445" s="149"/>
      <c r="D1445" s="33"/>
      <c r="F1445" s="33"/>
      <c r="G1445" s="8"/>
      <c r="H1445" s="148"/>
      <c r="I1445" s="8"/>
      <c r="J1445" s="8"/>
      <c r="K1445" s="33"/>
      <c r="L1445" s="33"/>
      <c r="M1445" s="33"/>
      <c r="N1445" s="33"/>
      <c r="O1445" s="33"/>
      <c r="P1445" s="33"/>
      <c r="Q1445" s="33"/>
      <c r="R1445" s="33"/>
      <c r="S1445" s="33"/>
      <c r="T1445" s="33"/>
      <c r="U1445" s="33"/>
      <c r="V1445" s="33"/>
      <c r="W1445" s="33"/>
      <c r="X1445" s="33"/>
      <c r="Y1445" s="33"/>
      <c r="Z1445" s="33"/>
      <c r="AA1445" s="33"/>
      <c r="AB1445" s="33"/>
      <c r="AC1445" s="33"/>
      <c r="AD1445" s="33"/>
      <c r="AE1445" s="150"/>
    </row>
    <row r="1446" customFormat="false" ht="13.5" hidden="false" customHeight="false" outlineLevel="0" collapsed="false">
      <c r="A1446" s="148"/>
      <c r="B1446" s="148"/>
      <c r="C1446" s="149"/>
      <c r="D1446" s="33"/>
      <c r="F1446" s="33"/>
      <c r="G1446" s="8"/>
      <c r="H1446" s="148"/>
      <c r="I1446" s="8"/>
      <c r="J1446" s="8"/>
      <c r="K1446" s="33"/>
      <c r="L1446" s="33"/>
      <c r="M1446" s="33"/>
      <c r="N1446" s="33"/>
      <c r="O1446" s="33"/>
      <c r="P1446" s="33"/>
      <c r="Q1446" s="33"/>
      <c r="R1446" s="33"/>
      <c r="S1446" s="33"/>
      <c r="T1446" s="33"/>
      <c r="U1446" s="33"/>
      <c r="V1446" s="33"/>
      <c r="W1446" s="33"/>
      <c r="X1446" s="33"/>
      <c r="Y1446" s="33"/>
      <c r="Z1446" s="33"/>
      <c r="AA1446" s="33"/>
      <c r="AB1446" s="33"/>
      <c r="AC1446" s="33"/>
      <c r="AD1446" s="33"/>
      <c r="AE1446" s="150"/>
    </row>
    <row r="1447" customFormat="false" ht="13.5" hidden="false" customHeight="false" outlineLevel="0" collapsed="false">
      <c r="A1447" s="148"/>
      <c r="B1447" s="148"/>
      <c r="C1447" s="149"/>
      <c r="D1447" s="33"/>
      <c r="F1447" s="33"/>
      <c r="G1447" s="8"/>
      <c r="H1447" s="148"/>
      <c r="I1447" s="8"/>
      <c r="J1447" s="8"/>
      <c r="K1447" s="33"/>
      <c r="L1447" s="33"/>
      <c r="M1447" s="33"/>
      <c r="N1447" s="33"/>
      <c r="O1447" s="33"/>
      <c r="P1447" s="33"/>
      <c r="Q1447" s="33"/>
      <c r="R1447" s="33"/>
      <c r="S1447" s="33"/>
      <c r="T1447" s="33"/>
      <c r="U1447" s="33"/>
      <c r="V1447" s="33"/>
      <c r="W1447" s="33"/>
      <c r="X1447" s="33"/>
      <c r="Y1447" s="33"/>
      <c r="Z1447" s="33"/>
      <c r="AA1447" s="33"/>
      <c r="AB1447" s="33"/>
      <c r="AC1447" s="33"/>
      <c r="AD1447" s="33"/>
      <c r="AE1447" s="150"/>
    </row>
    <row r="1448" customFormat="false" ht="13.5" hidden="false" customHeight="false" outlineLevel="0" collapsed="false">
      <c r="A1448" s="148"/>
      <c r="B1448" s="148"/>
      <c r="C1448" s="149"/>
      <c r="D1448" s="33"/>
      <c r="F1448" s="33"/>
      <c r="G1448" s="8"/>
      <c r="H1448" s="148"/>
      <c r="I1448" s="8"/>
      <c r="J1448" s="8"/>
      <c r="K1448" s="33"/>
      <c r="L1448" s="33"/>
      <c r="M1448" s="33"/>
      <c r="N1448" s="33"/>
      <c r="O1448" s="33"/>
      <c r="P1448" s="33"/>
      <c r="Q1448" s="33"/>
      <c r="R1448" s="33"/>
      <c r="S1448" s="33"/>
      <c r="T1448" s="33"/>
      <c r="U1448" s="33"/>
      <c r="V1448" s="33"/>
      <c r="W1448" s="33"/>
      <c r="X1448" s="33"/>
      <c r="Y1448" s="33"/>
      <c r="Z1448" s="33"/>
      <c r="AA1448" s="33"/>
      <c r="AB1448" s="33"/>
      <c r="AC1448" s="33"/>
      <c r="AD1448" s="33"/>
      <c r="AE1448" s="150"/>
    </row>
    <row r="1449" customFormat="false" ht="13.5" hidden="false" customHeight="false" outlineLevel="0" collapsed="false">
      <c r="A1449" s="148"/>
      <c r="B1449" s="148"/>
      <c r="C1449" s="149"/>
      <c r="D1449" s="33"/>
      <c r="F1449" s="33"/>
      <c r="G1449" s="8"/>
      <c r="H1449" s="148"/>
      <c r="I1449" s="8"/>
      <c r="J1449" s="8"/>
      <c r="K1449" s="33"/>
      <c r="L1449" s="33"/>
      <c r="M1449" s="33"/>
      <c r="N1449" s="33"/>
      <c r="O1449" s="33"/>
      <c r="P1449" s="33"/>
      <c r="Q1449" s="33"/>
      <c r="R1449" s="33"/>
      <c r="S1449" s="33"/>
      <c r="T1449" s="33"/>
      <c r="U1449" s="33"/>
      <c r="V1449" s="33"/>
      <c r="W1449" s="33"/>
      <c r="X1449" s="33"/>
      <c r="Y1449" s="33"/>
      <c r="Z1449" s="33"/>
      <c r="AA1449" s="33"/>
      <c r="AB1449" s="33"/>
      <c r="AC1449" s="33"/>
      <c r="AD1449" s="33"/>
      <c r="AE1449" s="150"/>
    </row>
    <row r="1450" customFormat="false" ht="13.5" hidden="false" customHeight="false" outlineLevel="0" collapsed="false">
      <c r="A1450" s="148"/>
      <c r="B1450" s="148"/>
      <c r="C1450" s="149"/>
      <c r="D1450" s="33"/>
      <c r="F1450" s="33"/>
      <c r="G1450" s="8"/>
      <c r="H1450" s="148"/>
      <c r="I1450" s="8"/>
      <c r="J1450" s="8"/>
      <c r="K1450" s="33"/>
      <c r="L1450" s="33"/>
      <c r="M1450" s="33"/>
      <c r="N1450" s="33"/>
      <c r="O1450" s="33"/>
      <c r="P1450" s="33"/>
      <c r="Q1450" s="33"/>
      <c r="R1450" s="33"/>
      <c r="S1450" s="33"/>
      <c r="T1450" s="33"/>
      <c r="U1450" s="33"/>
      <c r="V1450" s="33"/>
      <c r="W1450" s="33"/>
      <c r="X1450" s="33"/>
      <c r="Y1450" s="33"/>
      <c r="Z1450" s="33"/>
      <c r="AA1450" s="33"/>
      <c r="AB1450" s="33"/>
      <c r="AC1450" s="33"/>
      <c r="AD1450" s="33"/>
      <c r="AE1450" s="150"/>
    </row>
    <row r="1451" customFormat="false" ht="13.5" hidden="false" customHeight="false" outlineLevel="0" collapsed="false">
      <c r="A1451" s="148"/>
      <c r="B1451" s="148"/>
      <c r="C1451" s="149"/>
      <c r="D1451" s="33"/>
      <c r="F1451" s="33"/>
      <c r="G1451" s="8"/>
      <c r="H1451" s="148"/>
      <c r="I1451" s="8"/>
      <c r="J1451" s="8"/>
      <c r="K1451" s="33"/>
      <c r="L1451" s="33"/>
      <c r="M1451" s="33"/>
      <c r="N1451" s="33"/>
      <c r="O1451" s="33"/>
      <c r="P1451" s="33"/>
      <c r="Q1451" s="33"/>
      <c r="R1451" s="33"/>
      <c r="S1451" s="33"/>
      <c r="T1451" s="33"/>
      <c r="U1451" s="33"/>
      <c r="V1451" s="33"/>
      <c r="W1451" s="33"/>
      <c r="X1451" s="33"/>
      <c r="Y1451" s="33"/>
      <c r="Z1451" s="33"/>
      <c r="AA1451" s="33"/>
      <c r="AB1451" s="33"/>
      <c r="AC1451" s="33"/>
      <c r="AD1451" s="33"/>
      <c r="AE1451" s="150"/>
    </row>
    <row r="1452" customFormat="false" ht="13.5" hidden="false" customHeight="false" outlineLevel="0" collapsed="false">
      <c r="A1452" s="148"/>
      <c r="B1452" s="148"/>
      <c r="C1452" s="149"/>
      <c r="D1452" s="33"/>
      <c r="F1452" s="33"/>
      <c r="G1452" s="8"/>
      <c r="H1452" s="148"/>
      <c r="I1452" s="8"/>
      <c r="J1452" s="8"/>
      <c r="K1452" s="33"/>
      <c r="L1452" s="33"/>
      <c r="M1452" s="33"/>
      <c r="N1452" s="33"/>
      <c r="O1452" s="33"/>
      <c r="P1452" s="33"/>
      <c r="Q1452" s="33"/>
      <c r="R1452" s="33"/>
      <c r="S1452" s="33"/>
      <c r="T1452" s="33"/>
      <c r="U1452" s="33"/>
      <c r="V1452" s="33"/>
      <c r="W1452" s="33"/>
      <c r="X1452" s="33"/>
      <c r="Y1452" s="33"/>
      <c r="Z1452" s="33"/>
      <c r="AA1452" s="33"/>
      <c r="AB1452" s="33"/>
      <c r="AC1452" s="33"/>
      <c r="AD1452" s="33"/>
      <c r="AE1452" s="150"/>
    </row>
    <row r="1453" customFormat="false" ht="13.5" hidden="false" customHeight="false" outlineLevel="0" collapsed="false">
      <c r="A1453" s="148"/>
      <c r="B1453" s="148"/>
      <c r="C1453" s="149"/>
      <c r="D1453" s="33"/>
      <c r="F1453" s="33"/>
      <c r="G1453" s="8"/>
      <c r="H1453" s="148"/>
      <c r="I1453" s="8"/>
      <c r="J1453" s="8"/>
      <c r="K1453" s="33"/>
      <c r="L1453" s="33"/>
      <c r="M1453" s="33"/>
      <c r="N1453" s="33"/>
      <c r="O1453" s="33"/>
      <c r="P1453" s="33"/>
      <c r="Q1453" s="33"/>
      <c r="R1453" s="33"/>
      <c r="S1453" s="33"/>
      <c r="T1453" s="33"/>
      <c r="U1453" s="33"/>
      <c r="V1453" s="33"/>
      <c r="W1453" s="33"/>
      <c r="X1453" s="33"/>
      <c r="Y1453" s="33"/>
      <c r="Z1453" s="33"/>
      <c r="AA1453" s="33"/>
      <c r="AB1453" s="33"/>
      <c r="AC1453" s="33"/>
      <c r="AD1453" s="33"/>
      <c r="AE1453" s="150"/>
    </row>
    <row r="1454" customFormat="false" ht="13.5" hidden="false" customHeight="false" outlineLevel="0" collapsed="false">
      <c r="A1454" s="148"/>
      <c r="B1454" s="148"/>
      <c r="C1454" s="149"/>
      <c r="D1454" s="33"/>
      <c r="F1454" s="33"/>
      <c r="G1454" s="8"/>
      <c r="H1454" s="148"/>
      <c r="I1454" s="8"/>
      <c r="J1454" s="8"/>
      <c r="K1454" s="33"/>
      <c r="L1454" s="33"/>
      <c r="M1454" s="33"/>
      <c r="N1454" s="33"/>
      <c r="O1454" s="33"/>
      <c r="P1454" s="33"/>
      <c r="Q1454" s="33"/>
      <c r="R1454" s="33"/>
      <c r="S1454" s="33"/>
      <c r="T1454" s="33"/>
      <c r="U1454" s="33"/>
      <c r="V1454" s="33"/>
      <c r="W1454" s="33"/>
      <c r="X1454" s="33"/>
      <c r="Y1454" s="33"/>
      <c r="Z1454" s="33"/>
      <c r="AA1454" s="33"/>
      <c r="AB1454" s="33"/>
      <c r="AC1454" s="33"/>
      <c r="AD1454" s="33"/>
      <c r="AE1454" s="150"/>
    </row>
    <row r="1455" customFormat="false" ht="13.5" hidden="false" customHeight="false" outlineLevel="0" collapsed="false">
      <c r="A1455" s="148"/>
      <c r="B1455" s="148"/>
      <c r="C1455" s="149"/>
      <c r="D1455" s="33"/>
      <c r="F1455" s="33"/>
      <c r="G1455" s="8"/>
      <c r="H1455" s="148"/>
      <c r="I1455" s="8"/>
      <c r="J1455" s="8"/>
      <c r="K1455" s="33"/>
      <c r="L1455" s="33"/>
      <c r="M1455" s="33"/>
      <c r="N1455" s="33"/>
      <c r="O1455" s="33"/>
      <c r="P1455" s="33"/>
      <c r="Q1455" s="33"/>
      <c r="R1455" s="33"/>
      <c r="S1455" s="33"/>
      <c r="T1455" s="33"/>
      <c r="U1455" s="33"/>
      <c r="V1455" s="33"/>
      <c r="W1455" s="33"/>
      <c r="X1455" s="33"/>
      <c r="Y1455" s="33"/>
      <c r="Z1455" s="33"/>
      <c r="AA1455" s="33"/>
      <c r="AB1455" s="33"/>
      <c r="AC1455" s="33"/>
      <c r="AD1455" s="33"/>
      <c r="AE1455" s="150"/>
    </row>
    <row r="1456" customFormat="false" ht="13.5" hidden="false" customHeight="false" outlineLevel="0" collapsed="false">
      <c r="A1456" s="148"/>
      <c r="B1456" s="148"/>
      <c r="C1456" s="149"/>
      <c r="D1456" s="33"/>
      <c r="F1456" s="33"/>
      <c r="G1456" s="8"/>
      <c r="H1456" s="148"/>
      <c r="I1456" s="8"/>
      <c r="J1456" s="8"/>
      <c r="K1456" s="33"/>
      <c r="L1456" s="33"/>
      <c r="M1456" s="33"/>
      <c r="N1456" s="33"/>
      <c r="O1456" s="33"/>
      <c r="P1456" s="33"/>
      <c r="Q1456" s="33"/>
      <c r="R1456" s="33"/>
      <c r="S1456" s="33"/>
      <c r="T1456" s="33"/>
      <c r="U1456" s="33"/>
      <c r="V1456" s="33"/>
      <c r="W1456" s="33"/>
      <c r="X1456" s="33"/>
      <c r="Y1456" s="33"/>
      <c r="Z1456" s="33"/>
      <c r="AA1456" s="33"/>
      <c r="AB1456" s="33"/>
      <c r="AC1456" s="33"/>
      <c r="AD1456" s="33"/>
      <c r="AE1456" s="150"/>
    </row>
    <row r="1457" customFormat="false" ht="13.5" hidden="false" customHeight="false" outlineLevel="0" collapsed="false">
      <c r="A1457" s="148"/>
      <c r="B1457" s="148"/>
      <c r="C1457" s="149"/>
      <c r="D1457" s="33"/>
      <c r="F1457" s="33"/>
      <c r="G1457" s="8"/>
      <c r="H1457" s="148"/>
      <c r="I1457" s="8"/>
      <c r="J1457" s="8"/>
      <c r="K1457" s="33"/>
      <c r="L1457" s="33"/>
      <c r="M1457" s="33"/>
      <c r="N1457" s="33"/>
      <c r="O1457" s="33"/>
      <c r="P1457" s="33"/>
      <c r="Q1457" s="33"/>
      <c r="R1457" s="33"/>
      <c r="S1457" s="33"/>
      <c r="T1457" s="33"/>
      <c r="U1457" s="33"/>
      <c r="V1457" s="33"/>
      <c r="W1457" s="33"/>
      <c r="X1457" s="33"/>
      <c r="Y1457" s="33"/>
      <c r="Z1457" s="33"/>
      <c r="AA1457" s="33"/>
      <c r="AB1457" s="33"/>
      <c r="AC1457" s="33"/>
      <c r="AD1457" s="33"/>
      <c r="AE1457" s="150"/>
    </row>
    <row r="1458" customFormat="false" ht="13.5" hidden="false" customHeight="false" outlineLevel="0" collapsed="false">
      <c r="A1458" s="148"/>
      <c r="B1458" s="148"/>
      <c r="C1458" s="149"/>
      <c r="D1458" s="33"/>
      <c r="F1458" s="33"/>
      <c r="G1458" s="8"/>
      <c r="H1458" s="148"/>
      <c r="I1458" s="8"/>
      <c r="J1458" s="8"/>
      <c r="K1458" s="33"/>
      <c r="L1458" s="33"/>
      <c r="M1458" s="33"/>
      <c r="N1458" s="33"/>
      <c r="O1458" s="33"/>
      <c r="P1458" s="33"/>
      <c r="Q1458" s="33"/>
      <c r="R1458" s="33"/>
      <c r="S1458" s="33"/>
      <c r="T1458" s="33"/>
      <c r="U1458" s="33"/>
      <c r="V1458" s="33"/>
      <c r="W1458" s="33"/>
      <c r="X1458" s="33"/>
      <c r="Y1458" s="33"/>
      <c r="Z1458" s="33"/>
      <c r="AA1458" s="33"/>
      <c r="AB1458" s="33"/>
      <c r="AC1458" s="33"/>
      <c r="AD1458" s="33"/>
      <c r="AE1458" s="150"/>
    </row>
    <row r="1459" customFormat="false" ht="13.5" hidden="false" customHeight="false" outlineLevel="0" collapsed="false">
      <c r="A1459" s="148"/>
      <c r="B1459" s="148"/>
      <c r="C1459" s="149"/>
      <c r="D1459" s="33"/>
      <c r="F1459" s="33"/>
      <c r="G1459" s="8"/>
      <c r="H1459" s="148"/>
      <c r="I1459" s="8"/>
      <c r="J1459" s="8"/>
      <c r="K1459" s="33"/>
      <c r="L1459" s="33"/>
      <c r="M1459" s="33"/>
      <c r="N1459" s="33"/>
      <c r="O1459" s="33"/>
      <c r="P1459" s="33"/>
      <c r="Q1459" s="33"/>
      <c r="R1459" s="33"/>
      <c r="S1459" s="33"/>
      <c r="T1459" s="33"/>
      <c r="U1459" s="33"/>
      <c r="V1459" s="33"/>
      <c r="W1459" s="33"/>
      <c r="X1459" s="33"/>
      <c r="Y1459" s="33"/>
      <c r="Z1459" s="33"/>
      <c r="AA1459" s="33"/>
      <c r="AB1459" s="33"/>
      <c r="AC1459" s="33"/>
      <c r="AD1459" s="33"/>
      <c r="AE1459" s="150"/>
    </row>
    <row r="1460" customFormat="false" ht="13.5" hidden="false" customHeight="false" outlineLevel="0" collapsed="false">
      <c r="A1460" s="148"/>
      <c r="B1460" s="148"/>
      <c r="C1460" s="149"/>
      <c r="D1460" s="33"/>
      <c r="F1460" s="33"/>
      <c r="G1460" s="8"/>
      <c r="H1460" s="148"/>
      <c r="I1460" s="8"/>
      <c r="J1460" s="8"/>
      <c r="K1460" s="33"/>
      <c r="L1460" s="33"/>
      <c r="M1460" s="33"/>
      <c r="N1460" s="33"/>
      <c r="O1460" s="33"/>
      <c r="P1460" s="33"/>
      <c r="Q1460" s="33"/>
      <c r="R1460" s="33"/>
      <c r="S1460" s="33"/>
      <c r="T1460" s="33"/>
      <c r="U1460" s="33"/>
      <c r="V1460" s="33"/>
      <c r="W1460" s="33"/>
      <c r="X1460" s="33"/>
      <c r="Y1460" s="33"/>
      <c r="Z1460" s="33"/>
      <c r="AA1460" s="33"/>
      <c r="AB1460" s="33"/>
      <c r="AC1460" s="33"/>
      <c r="AD1460" s="33"/>
      <c r="AE1460" s="150"/>
    </row>
    <row r="1461" customFormat="false" ht="13.5" hidden="false" customHeight="false" outlineLevel="0" collapsed="false">
      <c r="A1461" s="148"/>
      <c r="B1461" s="148"/>
      <c r="C1461" s="149"/>
      <c r="D1461" s="33"/>
      <c r="F1461" s="33"/>
      <c r="G1461" s="8"/>
      <c r="H1461" s="148"/>
      <c r="I1461" s="8"/>
      <c r="J1461" s="8"/>
      <c r="K1461" s="33"/>
      <c r="L1461" s="33"/>
      <c r="M1461" s="33"/>
      <c r="N1461" s="33"/>
      <c r="O1461" s="33"/>
      <c r="P1461" s="33"/>
      <c r="Q1461" s="33"/>
      <c r="R1461" s="33"/>
      <c r="S1461" s="33"/>
      <c r="T1461" s="33"/>
      <c r="U1461" s="33"/>
      <c r="V1461" s="33"/>
      <c r="W1461" s="33"/>
      <c r="X1461" s="33"/>
      <c r="Y1461" s="33"/>
      <c r="Z1461" s="33"/>
      <c r="AA1461" s="33"/>
      <c r="AB1461" s="33"/>
      <c r="AC1461" s="33"/>
      <c r="AD1461" s="33"/>
      <c r="AE1461" s="150"/>
    </row>
    <row r="1462" customFormat="false" ht="13.5" hidden="false" customHeight="false" outlineLevel="0" collapsed="false">
      <c r="A1462" s="148"/>
      <c r="B1462" s="148"/>
      <c r="C1462" s="149"/>
      <c r="D1462" s="33"/>
      <c r="F1462" s="33"/>
      <c r="G1462" s="8"/>
      <c r="H1462" s="148"/>
      <c r="I1462" s="8"/>
      <c r="J1462" s="8"/>
      <c r="K1462" s="33"/>
      <c r="L1462" s="33"/>
      <c r="M1462" s="33"/>
      <c r="N1462" s="33"/>
      <c r="O1462" s="33"/>
      <c r="P1462" s="33"/>
      <c r="Q1462" s="33"/>
      <c r="R1462" s="33"/>
      <c r="S1462" s="33"/>
      <c r="T1462" s="33"/>
      <c r="U1462" s="33"/>
      <c r="V1462" s="33"/>
      <c r="W1462" s="33"/>
      <c r="X1462" s="33"/>
      <c r="Y1462" s="33"/>
      <c r="Z1462" s="33"/>
      <c r="AA1462" s="33"/>
      <c r="AB1462" s="33"/>
      <c r="AC1462" s="33"/>
      <c r="AD1462" s="33"/>
      <c r="AE1462" s="150"/>
    </row>
    <row r="1463" customFormat="false" ht="13.5" hidden="false" customHeight="false" outlineLevel="0" collapsed="false">
      <c r="A1463" s="148"/>
      <c r="B1463" s="148"/>
      <c r="C1463" s="149"/>
      <c r="D1463" s="33"/>
      <c r="F1463" s="33"/>
      <c r="G1463" s="8"/>
      <c r="H1463" s="148"/>
      <c r="I1463" s="8"/>
      <c r="J1463" s="8"/>
      <c r="K1463" s="33"/>
      <c r="L1463" s="33"/>
      <c r="M1463" s="33"/>
      <c r="N1463" s="33"/>
      <c r="O1463" s="33"/>
      <c r="P1463" s="33"/>
      <c r="Q1463" s="33"/>
      <c r="R1463" s="33"/>
      <c r="S1463" s="33"/>
      <c r="T1463" s="33"/>
      <c r="U1463" s="33"/>
      <c r="V1463" s="33"/>
      <c r="W1463" s="33"/>
      <c r="X1463" s="33"/>
      <c r="Y1463" s="33"/>
      <c r="Z1463" s="33"/>
      <c r="AA1463" s="33"/>
      <c r="AB1463" s="33"/>
      <c r="AC1463" s="33"/>
      <c r="AD1463" s="33"/>
      <c r="AE1463" s="150"/>
    </row>
    <row r="1464" customFormat="false" ht="13.5" hidden="false" customHeight="false" outlineLevel="0" collapsed="false">
      <c r="A1464" s="148"/>
      <c r="B1464" s="148"/>
      <c r="C1464" s="149"/>
      <c r="D1464" s="33"/>
      <c r="F1464" s="33"/>
      <c r="G1464" s="8"/>
      <c r="H1464" s="148"/>
      <c r="I1464" s="8"/>
      <c r="J1464" s="8"/>
      <c r="K1464" s="33"/>
      <c r="L1464" s="33"/>
      <c r="M1464" s="33"/>
      <c r="N1464" s="33"/>
      <c r="O1464" s="33"/>
      <c r="P1464" s="33"/>
      <c r="Q1464" s="33"/>
      <c r="R1464" s="33"/>
      <c r="S1464" s="33"/>
      <c r="T1464" s="33"/>
      <c r="U1464" s="33"/>
      <c r="V1464" s="33"/>
      <c r="W1464" s="33"/>
      <c r="X1464" s="33"/>
      <c r="Y1464" s="33"/>
      <c r="Z1464" s="33"/>
      <c r="AA1464" s="33"/>
      <c r="AB1464" s="33"/>
      <c r="AC1464" s="33"/>
      <c r="AD1464" s="33"/>
      <c r="AE1464" s="150"/>
    </row>
    <row r="1465" customFormat="false" ht="13.5" hidden="false" customHeight="false" outlineLevel="0" collapsed="false">
      <c r="A1465" s="148"/>
      <c r="B1465" s="148"/>
      <c r="C1465" s="149"/>
      <c r="D1465" s="33"/>
      <c r="F1465" s="33"/>
      <c r="G1465" s="8"/>
      <c r="H1465" s="148"/>
      <c r="I1465" s="8"/>
      <c r="J1465" s="8"/>
      <c r="K1465" s="33"/>
      <c r="L1465" s="33"/>
      <c r="M1465" s="33"/>
      <c r="N1465" s="33"/>
      <c r="O1465" s="33"/>
      <c r="P1465" s="33"/>
      <c r="Q1465" s="33"/>
      <c r="R1465" s="33"/>
      <c r="S1465" s="33"/>
      <c r="T1465" s="33"/>
      <c r="U1465" s="33"/>
      <c r="V1465" s="33"/>
      <c r="W1465" s="33"/>
      <c r="X1465" s="33"/>
      <c r="Y1465" s="33"/>
      <c r="Z1465" s="33"/>
      <c r="AA1465" s="33"/>
      <c r="AB1465" s="33"/>
      <c r="AC1465" s="33"/>
      <c r="AD1465" s="33"/>
      <c r="AE1465" s="150"/>
    </row>
    <row r="1466" customFormat="false" ht="13.5" hidden="false" customHeight="false" outlineLevel="0" collapsed="false">
      <c r="A1466" s="148"/>
      <c r="B1466" s="148"/>
      <c r="C1466" s="149"/>
      <c r="D1466" s="33"/>
      <c r="F1466" s="33"/>
      <c r="G1466" s="8"/>
      <c r="H1466" s="148"/>
      <c r="I1466" s="8"/>
      <c r="J1466" s="8"/>
      <c r="K1466" s="33"/>
      <c r="L1466" s="33"/>
      <c r="M1466" s="33"/>
      <c r="N1466" s="33"/>
      <c r="O1466" s="33"/>
      <c r="P1466" s="33"/>
      <c r="Q1466" s="33"/>
      <c r="R1466" s="33"/>
      <c r="S1466" s="33"/>
      <c r="T1466" s="33"/>
      <c r="U1466" s="33"/>
      <c r="V1466" s="33"/>
      <c r="W1466" s="33"/>
      <c r="X1466" s="33"/>
      <c r="Y1466" s="33"/>
      <c r="Z1466" s="33"/>
      <c r="AA1466" s="33"/>
      <c r="AB1466" s="33"/>
      <c r="AC1466" s="33"/>
      <c r="AD1466" s="33"/>
      <c r="AE1466" s="150"/>
    </row>
    <row r="1467" customFormat="false" ht="13.5" hidden="false" customHeight="false" outlineLevel="0" collapsed="false">
      <c r="A1467" s="148"/>
      <c r="B1467" s="148"/>
      <c r="C1467" s="149"/>
      <c r="D1467" s="33"/>
      <c r="F1467" s="33"/>
      <c r="G1467" s="8"/>
      <c r="H1467" s="148"/>
      <c r="I1467" s="8"/>
      <c r="J1467" s="8"/>
      <c r="K1467" s="33"/>
      <c r="L1467" s="33"/>
      <c r="M1467" s="33"/>
      <c r="N1467" s="33"/>
      <c r="O1467" s="33"/>
      <c r="P1467" s="33"/>
      <c r="Q1467" s="33"/>
      <c r="R1467" s="33"/>
      <c r="S1467" s="33"/>
      <c r="T1467" s="33"/>
      <c r="U1467" s="33"/>
      <c r="V1467" s="33"/>
      <c r="W1467" s="33"/>
      <c r="X1467" s="33"/>
      <c r="Y1467" s="33"/>
      <c r="Z1467" s="33"/>
      <c r="AA1467" s="33"/>
      <c r="AB1467" s="33"/>
      <c r="AC1467" s="33"/>
      <c r="AD1467" s="33"/>
      <c r="AE1467" s="150"/>
    </row>
    <row r="1468" customFormat="false" ht="13.5" hidden="false" customHeight="false" outlineLevel="0" collapsed="false">
      <c r="A1468" s="148"/>
      <c r="B1468" s="148"/>
      <c r="C1468" s="149"/>
      <c r="D1468" s="33"/>
      <c r="F1468" s="33"/>
      <c r="G1468" s="8"/>
      <c r="H1468" s="148"/>
      <c r="I1468" s="8"/>
      <c r="J1468" s="8"/>
      <c r="K1468" s="33"/>
      <c r="L1468" s="33"/>
      <c r="M1468" s="33"/>
      <c r="N1468" s="33"/>
      <c r="O1468" s="33"/>
      <c r="P1468" s="33"/>
      <c r="Q1468" s="33"/>
      <c r="R1468" s="33"/>
      <c r="S1468" s="33"/>
      <c r="T1468" s="33"/>
      <c r="U1468" s="33"/>
      <c r="V1468" s="33"/>
      <c r="W1468" s="33"/>
      <c r="X1468" s="33"/>
      <c r="Y1468" s="33"/>
      <c r="Z1468" s="33"/>
      <c r="AA1468" s="33"/>
      <c r="AB1468" s="33"/>
      <c r="AC1468" s="33"/>
      <c r="AD1468" s="33"/>
      <c r="AE1468" s="150"/>
    </row>
    <row r="1469" customFormat="false" ht="13.5" hidden="false" customHeight="false" outlineLevel="0" collapsed="false">
      <c r="A1469" s="148"/>
      <c r="B1469" s="148"/>
      <c r="C1469" s="149"/>
      <c r="D1469" s="33"/>
      <c r="F1469" s="33"/>
      <c r="G1469" s="8"/>
      <c r="H1469" s="148"/>
      <c r="I1469" s="8"/>
      <c r="J1469" s="8"/>
      <c r="K1469" s="33"/>
      <c r="L1469" s="33"/>
      <c r="M1469" s="33"/>
      <c r="N1469" s="33"/>
      <c r="O1469" s="33"/>
      <c r="P1469" s="33"/>
      <c r="Q1469" s="33"/>
      <c r="R1469" s="33"/>
      <c r="S1469" s="33"/>
      <c r="T1469" s="33"/>
      <c r="U1469" s="33"/>
      <c r="V1469" s="33"/>
      <c r="W1469" s="33"/>
      <c r="X1469" s="33"/>
      <c r="Y1469" s="33"/>
      <c r="Z1469" s="33"/>
      <c r="AA1469" s="33"/>
      <c r="AB1469" s="33"/>
      <c r="AC1469" s="33"/>
      <c r="AD1469" s="33"/>
      <c r="AE1469" s="150"/>
    </row>
    <row r="1470" customFormat="false" ht="13.5" hidden="false" customHeight="false" outlineLevel="0" collapsed="false">
      <c r="A1470" s="148"/>
      <c r="B1470" s="148"/>
      <c r="C1470" s="149"/>
      <c r="D1470" s="33"/>
      <c r="F1470" s="33"/>
      <c r="G1470" s="8"/>
      <c r="H1470" s="148"/>
      <c r="I1470" s="8"/>
      <c r="J1470" s="8"/>
      <c r="K1470" s="33"/>
      <c r="L1470" s="33"/>
      <c r="M1470" s="33"/>
      <c r="N1470" s="33"/>
      <c r="O1470" s="33"/>
      <c r="P1470" s="33"/>
      <c r="Q1470" s="33"/>
      <c r="R1470" s="33"/>
      <c r="S1470" s="33"/>
      <c r="T1470" s="33"/>
      <c r="U1470" s="33"/>
      <c r="V1470" s="33"/>
      <c r="W1470" s="33"/>
      <c r="X1470" s="33"/>
      <c r="Y1470" s="33"/>
      <c r="Z1470" s="33"/>
      <c r="AA1470" s="33"/>
      <c r="AB1470" s="33"/>
      <c r="AC1470" s="33"/>
      <c r="AD1470" s="33"/>
      <c r="AE1470" s="150"/>
    </row>
    <row r="1471" customFormat="false" ht="13.5" hidden="false" customHeight="false" outlineLevel="0" collapsed="false">
      <c r="A1471" s="148"/>
      <c r="B1471" s="148"/>
      <c r="C1471" s="149"/>
      <c r="D1471" s="33"/>
      <c r="F1471" s="33"/>
      <c r="G1471" s="8"/>
      <c r="H1471" s="148"/>
      <c r="I1471" s="8"/>
      <c r="J1471" s="8"/>
      <c r="K1471" s="33"/>
      <c r="L1471" s="33"/>
      <c r="M1471" s="33"/>
      <c r="N1471" s="33"/>
      <c r="O1471" s="33"/>
      <c r="P1471" s="33"/>
      <c r="Q1471" s="33"/>
      <c r="R1471" s="33"/>
      <c r="S1471" s="33"/>
      <c r="T1471" s="33"/>
      <c r="U1471" s="33"/>
      <c r="V1471" s="33"/>
      <c r="W1471" s="33"/>
      <c r="X1471" s="33"/>
      <c r="Y1471" s="33"/>
      <c r="Z1471" s="33"/>
      <c r="AA1471" s="33"/>
      <c r="AB1471" s="33"/>
      <c r="AC1471" s="33"/>
      <c r="AD1471" s="33"/>
      <c r="AE1471" s="150"/>
    </row>
    <row r="1472" customFormat="false" ht="13.5" hidden="false" customHeight="false" outlineLevel="0" collapsed="false">
      <c r="A1472" s="148"/>
      <c r="B1472" s="148"/>
      <c r="C1472" s="149"/>
      <c r="D1472" s="33"/>
      <c r="F1472" s="33"/>
      <c r="G1472" s="8"/>
      <c r="H1472" s="148"/>
      <c r="I1472" s="8"/>
      <c r="J1472" s="8"/>
      <c r="K1472" s="33"/>
      <c r="L1472" s="33"/>
      <c r="M1472" s="33"/>
      <c r="N1472" s="33"/>
      <c r="O1472" s="33"/>
      <c r="P1472" s="33"/>
      <c r="Q1472" s="33"/>
      <c r="R1472" s="33"/>
      <c r="S1472" s="33"/>
      <c r="T1472" s="33"/>
      <c r="U1472" s="33"/>
      <c r="V1472" s="33"/>
      <c r="W1472" s="33"/>
      <c r="X1472" s="33"/>
      <c r="Y1472" s="33"/>
      <c r="Z1472" s="33"/>
      <c r="AA1472" s="33"/>
      <c r="AB1472" s="33"/>
      <c r="AC1472" s="33"/>
      <c r="AD1472" s="33"/>
      <c r="AE1472" s="150"/>
    </row>
    <row r="1473" customFormat="false" ht="13.5" hidden="false" customHeight="false" outlineLevel="0" collapsed="false">
      <c r="A1473" s="148"/>
      <c r="B1473" s="148"/>
      <c r="C1473" s="149"/>
      <c r="D1473" s="33"/>
      <c r="F1473" s="33"/>
      <c r="G1473" s="8"/>
      <c r="H1473" s="148"/>
      <c r="I1473" s="8"/>
      <c r="J1473" s="8"/>
      <c r="K1473" s="33"/>
      <c r="L1473" s="33"/>
      <c r="M1473" s="33"/>
      <c r="N1473" s="33"/>
      <c r="O1473" s="33"/>
      <c r="P1473" s="33"/>
      <c r="Q1473" s="33"/>
      <c r="R1473" s="33"/>
      <c r="S1473" s="33"/>
      <c r="T1473" s="33"/>
      <c r="U1473" s="33"/>
      <c r="V1473" s="33"/>
      <c r="W1473" s="33"/>
      <c r="X1473" s="33"/>
      <c r="Y1473" s="33"/>
      <c r="Z1473" s="33"/>
      <c r="AA1473" s="33"/>
      <c r="AB1473" s="33"/>
      <c r="AC1473" s="33"/>
      <c r="AD1473" s="33"/>
      <c r="AE1473" s="150"/>
    </row>
    <row r="1474" customFormat="false" ht="13.5" hidden="false" customHeight="false" outlineLevel="0" collapsed="false">
      <c r="A1474" s="148"/>
      <c r="B1474" s="148"/>
      <c r="C1474" s="149"/>
      <c r="D1474" s="33"/>
      <c r="F1474" s="33"/>
      <c r="G1474" s="8"/>
      <c r="H1474" s="148"/>
      <c r="I1474" s="8"/>
      <c r="J1474" s="8"/>
      <c r="K1474" s="33"/>
      <c r="L1474" s="33"/>
      <c r="M1474" s="33"/>
      <c r="N1474" s="33"/>
      <c r="O1474" s="33"/>
      <c r="P1474" s="33"/>
      <c r="Q1474" s="33"/>
      <c r="R1474" s="33"/>
      <c r="S1474" s="33"/>
      <c r="T1474" s="33"/>
      <c r="U1474" s="33"/>
      <c r="V1474" s="33"/>
      <c r="W1474" s="33"/>
      <c r="X1474" s="33"/>
      <c r="Y1474" s="33"/>
      <c r="Z1474" s="33"/>
      <c r="AA1474" s="33"/>
      <c r="AB1474" s="33"/>
      <c r="AC1474" s="33"/>
      <c r="AD1474" s="33"/>
      <c r="AE1474" s="150"/>
    </row>
    <row r="1475" customFormat="false" ht="13.5" hidden="false" customHeight="false" outlineLevel="0" collapsed="false">
      <c r="A1475" s="148"/>
      <c r="B1475" s="148"/>
      <c r="C1475" s="149"/>
      <c r="D1475" s="33"/>
      <c r="F1475" s="33"/>
      <c r="G1475" s="8"/>
      <c r="H1475" s="148"/>
      <c r="I1475" s="8"/>
      <c r="J1475" s="8"/>
      <c r="K1475" s="33"/>
      <c r="L1475" s="33"/>
      <c r="M1475" s="33"/>
      <c r="N1475" s="33"/>
      <c r="O1475" s="33"/>
      <c r="P1475" s="33"/>
      <c r="Q1475" s="33"/>
      <c r="R1475" s="33"/>
      <c r="S1475" s="33"/>
      <c r="T1475" s="33"/>
      <c r="U1475" s="33"/>
      <c r="V1475" s="33"/>
      <c r="W1475" s="33"/>
      <c r="X1475" s="33"/>
      <c r="Y1475" s="33"/>
      <c r="Z1475" s="33"/>
      <c r="AA1475" s="33"/>
      <c r="AB1475" s="33"/>
      <c r="AC1475" s="33"/>
      <c r="AD1475" s="33"/>
      <c r="AE1475" s="150"/>
    </row>
    <row r="1476" customFormat="false" ht="13.5" hidden="false" customHeight="false" outlineLevel="0" collapsed="false">
      <c r="A1476" s="148"/>
      <c r="B1476" s="148"/>
      <c r="C1476" s="149"/>
      <c r="D1476" s="33"/>
      <c r="F1476" s="33"/>
      <c r="G1476" s="8"/>
      <c r="H1476" s="148"/>
      <c r="I1476" s="8"/>
      <c r="J1476" s="8"/>
      <c r="K1476" s="33"/>
      <c r="L1476" s="33"/>
      <c r="M1476" s="33"/>
      <c r="N1476" s="33"/>
      <c r="O1476" s="33"/>
      <c r="P1476" s="33"/>
      <c r="Q1476" s="33"/>
      <c r="R1476" s="33"/>
      <c r="S1476" s="33"/>
      <c r="T1476" s="33"/>
      <c r="U1476" s="33"/>
      <c r="V1476" s="33"/>
      <c r="W1476" s="33"/>
      <c r="X1476" s="33"/>
      <c r="Y1476" s="33"/>
      <c r="Z1476" s="33"/>
      <c r="AA1476" s="33"/>
      <c r="AB1476" s="33"/>
      <c r="AC1476" s="33"/>
      <c r="AD1476" s="33"/>
      <c r="AE1476" s="150"/>
    </row>
    <row r="1477" customFormat="false" ht="13.5" hidden="false" customHeight="false" outlineLevel="0" collapsed="false">
      <c r="A1477" s="148"/>
      <c r="B1477" s="148"/>
      <c r="C1477" s="149"/>
      <c r="D1477" s="33"/>
      <c r="F1477" s="33"/>
      <c r="G1477" s="8"/>
      <c r="H1477" s="148"/>
      <c r="I1477" s="8"/>
      <c r="J1477" s="8"/>
      <c r="K1477" s="33"/>
      <c r="L1477" s="33"/>
      <c r="M1477" s="33"/>
      <c r="N1477" s="33"/>
      <c r="O1477" s="33"/>
      <c r="P1477" s="33"/>
      <c r="Q1477" s="33"/>
      <c r="R1477" s="33"/>
      <c r="S1477" s="33"/>
      <c r="T1477" s="33"/>
      <c r="U1477" s="33"/>
      <c r="V1477" s="33"/>
      <c r="W1477" s="33"/>
      <c r="X1477" s="33"/>
      <c r="Y1477" s="33"/>
      <c r="Z1477" s="33"/>
      <c r="AA1477" s="33"/>
      <c r="AB1477" s="33"/>
      <c r="AC1477" s="33"/>
      <c r="AD1477" s="33"/>
      <c r="AE1477" s="150"/>
    </row>
    <row r="1478" customFormat="false" ht="13.5" hidden="false" customHeight="false" outlineLevel="0" collapsed="false">
      <c r="A1478" s="148"/>
      <c r="B1478" s="148"/>
      <c r="C1478" s="149"/>
      <c r="D1478" s="33"/>
      <c r="F1478" s="33"/>
      <c r="G1478" s="8"/>
      <c r="H1478" s="148"/>
      <c r="I1478" s="8"/>
      <c r="J1478" s="8"/>
      <c r="K1478" s="33"/>
      <c r="L1478" s="33"/>
      <c r="M1478" s="33"/>
      <c r="N1478" s="33"/>
      <c r="O1478" s="33"/>
      <c r="P1478" s="33"/>
      <c r="Q1478" s="33"/>
      <c r="R1478" s="33"/>
      <c r="S1478" s="33"/>
      <c r="T1478" s="33"/>
      <c r="U1478" s="33"/>
      <c r="V1478" s="33"/>
      <c r="W1478" s="33"/>
      <c r="X1478" s="33"/>
      <c r="Y1478" s="33"/>
      <c r="Z1478" s="33"/>
      <c r="AA1478" s="33"/>
      <c r="AB1478" s="33"/>
      <c r="AC1478" s="33"/>
      <c r="AD1478" s="33"/>
      <c r="AE1478" s="150"/>
    </row>
    <row r="1479" customFormat="false" ht="13.5" hidden="false" customHeight="false" outlineLevel="0" collapsed="false">
      <c r="A1479" s="148"/>
      <c r="B1479" s="148"/>
      <c r="C1479" s="149"/>
      <c r="D1479" s="33"/>
      <c r="F1479" s="33"/>
      <c r="G1479" s="8"/>
      <c r="H1479" s="148"/>
      <c r="I1479" s="8"/>
      <c r="J1479" s="8"/>
      <c r="K1479" s="33"/>
      <c r="L1479" s="33"/>
      <c r="M1479" s="33"/>
      <c r="N1479" s="33"/>
      <c r="O1479" s="33"/>
      <c r="P1479" s="33"/>
      <c r="Q1479" s="33"/>
      <c r="R1479" s="33"/>
      <c r="S1479" s="33"/>
      <c r="T1479" s="33"/>
      <c r="U1479" s="33"/>
      <c r="V1479" s="33"/>
      <c r="W1479" s="33"/>
      <c r="X1479" s="33"/>
      <c r="Y1479" s="33"/>
      <c r="Z1479" s="33"/>
      <c r="AA1479" s="33"/>
      <c r="AB1479" s="33"/>
      <c r="AC1479" s="33"/>
      <c r="AD1479" s="33"/>
      <c r="AE1479" s="150"/>
    </row>
    <row r="1480" customFormat="false" ht="13.5" hidden="false" customHeight="false" outlineLevel="0" collapsed="false">
      <c r="A1480" s="148"/>
      <c r="B1480" s="148"/>
      <c r="C1480" s="149"/>
      <c r="D1480" s="33"/>
      <c r="F1480" s="33"/>
      <c r="G1480" s="8"/>
      <c r="H1480" s="148"/>
      <c r="I1480" s="8"/>
      <c r="J1480" s="8"/>
      <c r="K1480" s="33"/>
      <c r="L1480" s="33"/>
      <c r="M1480" s="33"/>
      <c r="N1480" s="33"/>
      <c r="O1480" s="33"/>
      <c r="P1480" s="33"/>
      <c r="Q1480" s="33"/>
      <c r="R1480" s="33"/>
      <c r="S1480" s="33"/>
      <c r="T1480" s="33"/>
      <c r="U1480" s="33"/>
      <c r="V1480" s="33"/>
      <c r="W1480" s="33"/>
      <c r="X1480" s="33"/>
      <c r="Y1480" s="33"/>
      <c r="Z1480" s="33"/>
      <c r="AA1480" s="33"/>
      <c r="AB1480" s="33"/>
      <c r="AC1480" s="33"/>
      <c r="AD1480" s="33"/>
      <c r="AE1480" s="150"/>
    </row>
    <row r="1481" customFormat="false" ht="13.5" hidden="false" customHeight="false" outlineLevel="0" collapsed="false">
      <c r="A1481" s="148"/>
      <c r="B1481" s="148"/>
      <c r="C1481" s="149"/>
      <c r="D1481" s="33"/>
      <c r="F1481" s="33"/>
      <c r="G1481" s="8"/>
      <c r="H1481" s="148"/>
      <c r="I1481" s="8"/>
      <c r="J1481" s="8"/>
      <c r="K1481" s="33"/>
      <c r="L1481" s="33"/>
      <c r="M1481" s="33"/>
      <c r="N1481" s="33"/>
      <c r="O1481" s="33"/>
      <c r="P1481" s="33"/>
      <c r="Q1481" s="33"/>
      <c r="R1481" s="33"/>
      <c r="S1481" s="33"/>
      <c r="T1481" s="33"/>
      <c r="U1481" s="33"/>
      <c r="V1481" s="33"/>
      <c r="W1481" s="33"/>
      <c r="X1481" s="33"/>
      <c r="Y1481" s="33"/>
      <c r="Z1481" s="33"/>
      <c r="AA1481" s="33"/>
      <c r="AB1481" s="33"/>
      <c r="AC1481" s="33"/>
      <c r="AD1481" s="33"/>
      <c r="AE1481" s="150"/>
    </row>
    <row r="1482" customFormat="false" ht="13.5" hidden="false" customHeight="false" outlineLevel="0" collapsed="false">
      <c r="A1482" s="148"/>
      <c r="B1482" s="148"/>
      <c r="C1482" s="149"/>
      <c r="D1482" s="33"/>
      <c r="F1482" s="33"/>
      <c r="G1482" s="8"/>
      <c r="H1482" s="148"/>
      <c r="I1482" s="8"/>
      <c r="J1482" s="8"/>
      <c r="K1482" s="33"/>
      <c r="L1482" s="33"/>
      <c r="M1482" s="33"/>
      <c r="N1482" s="33"/>
      <c r="O1482" s="33"/>
      <c r="P1482" s="33"/>
      <c r="Q1482" s="33"/>
      <c r="R1482" s="33"/>
      <c r="S1482" s="33"/>
      <c r="T1482" s="33"/>
      <c r="U1482" s="33"/>
      <c r="V1482" s="33"/>
      <c r="W1482" s="33"/>
      <c r="X1482" s="33"/>
      <c r="Y1482" s="33"/>
      <c r="Z1482" s="33"/>
      <c r="AA1482" s="33"/>
      <c r="AB1482" s="33"/>
      <c r="AC1482" s="33"/>
      <c r="AD1482" s="33"/>
      <c r="AE1482" s="150"/>
    </row>
    <row r="1483" customFormat="false" ht="13.5" hidden="false" customHeight="false" outlineLevel="0" collapsed="false">
      <c r="A1483" s="148"/>
      <c r="B1483" s="148"/>
      <c r="C1483" s="149"/>
      <c r="D1483" s="33"/>
      <c r="F1483" s="33"/>
      <c r="G1483" s="8"/>
      <c r="H1483" s="148"/>
      <c r="I1483" s="8"/>
      <c r="J1483" s="8"/>
      <c r="K1483" s="33"/>
      <c r="L1483" s="33"/>
      <c r="M1483" s="33"/>
      <c r="N1483" s="33"/>
      <c r="O1483" s="33"/>
      <c r="P1483" s="33"/>
      <c r="Q1483" s="33"/>
      <c r="R1483" s="33"/>
      <c r="S1483" s="33"/>
      <c r="T1483" s="33"/>
      <c r="U1483" s="33"/>
      <c r="V1483" s="33"/>
      <c r="W1483" s="33"/>
      <c r="X1483" s="33"/>
      <c r="Y1483" s="33"/>
      <c r="Z1483" s="33"/>
      <c r="AA1483" s="33"/>
      <c r="AB1483" s="33"/>
      <c r="AC1483" s="33"/>
      <c r="AD1483" s="33"/>
      <c r="AE1483" s="150"/>
    </row>
    <row r="1484" customFormat="false" ht="13.5" hidden="false" customHeight="false" outlineLevel="0" collapsed="false">
      <c r="A1484" s="148"/>
      <c r="B1484" s="148"/>
      <c r="C1484" s="149"/>
      <c r="D1484" s="33"/>
      <c r="F1484" s="33"/>
      <c r="G1484" s="8"/>
      <c r="H1484" s="148"/>
      <c r="I1484" s="8"/>
      <c r="J1484" s="8"/>
      <c r="K1484" s="33"/>
      <c r="L1484" s="33"/>
      <c r="M1484" s="33"/>
      <c r="N1484" s="33"/>
      <c r="O1484" s="33"/>
      <c r="P1484" s="33"/>
      <c r="Q1484" s="33"/>
      <c r="R1484" s="33"/>
      <c r="S1484" s="33"/>
      <c r="T1484" s="33"/>
      <c r="U1484" s="33"/>
      <c r="V1484" s="33"/>
      <c r="W1484" s="33"/>
      <c r="X1484" s="33"/>
      <c r="Y1484" s="33"/>
      <c r="Z1484" s="33"/>
      <c r="AA1484" s="33"/>
      <c r="AB1484" s="33"/>
      <c r="AC1484" s="33"/>
      <c r="AD1484" s="33"/>
      <c r="AE1484" s="150"/>
    </row>
    <row r="1485" customFormat="false" ht="13.5" hidden="false" customHeight="false" outlineLevel="0" collapsed="false">
      <c r="A1485" s="148"/>
      <c r="B1485" s="148"/>
      <c r="C1485" s="149"/>
      <c r="D1485" s="33"/>
      <c r="F1485" s="33"/>
      <c r="G1485" s="8"/>
      <c r="H1485" s="148"/>
      <c r="I1485" s="8"/>
      <c r="J1485" s="8"/>
      <c r="K1485" s="33"/>
      <c r="L1485" s="33"/>
      <c r="M1485" s="33"/>
      <c r="N1485" s="33"/>
      <c r="O1485" s="33"/>
      <c r="P1485" s="33"/>
      <c r="Q1485" s="33"/>
      <c r="R1485" s="33"/>
      <c r="S1485" s="33"/>
      <c r="T1485" s="33"/>
      <c r="U1485" s="33"/>
      <c r="V1485" s="33"/>
      <c r="W1485" s="33"/>
      <c r="X1485" s="33"/>
      <c r="Y1485" s="33"/>
      <c r="Z1485" s="33"/>
      <c r="AA1485" s="33"/>
      <c r="AB1485" s="33"/>
      <c r="AC1485" s="33"/>
      <c r="AD1485" s="33"/>
      <c r="AE1485" s="150"/>
    </row>
    <row r="1486" customFormat="false" ht="13.5" hidden="false" customHeight="false" outlineLevel="0" collapsed="false">
      <c r="A1486" s="148"/>
      <c r="B1486" s="148"/>
      <c r="C1486" s="149"/>
      <c r="D1486" s="33"/>
      <c r="F1486" s="33"/>
      <c r="G1486" s="8"/>
      <c r="H1486" s="148"/>
      <c r="I1486" s="8"/>
      <c r="J1486" s="8"/>
      <c r="K1486" s="33"/>
      <c r="L1486" s="33"/>
      <c r="M1486" s="33"/>
      <c r="N1486" s="33"/>
      <c r="O1486" s="33"/>
      <c r="P1486" s="33"/>
      <c r="Q1486" s="33"/>
      <c r="R1486" s="33"/>
      <c r="S1486" s="33"/>
      <c r="T1486" s="33"/>
      <c r="U1486" s="33"/>
      <c r="V1486" s="33"/>
      <c r="W1486" s="33"/>
      <c r="X1486" s="33"/>
      <c r="Y1486" s="33"/>
      <c r="Z1486" s="33"/>
      <c r="AA1486" s="33"/>
      <c r="AB1486" s="33"/>
      <c r="AC1486" s="33"/>
      <c r="AD1486" s="33"/>
      <c r="AE1486" s="150"/>
    </row>
    <row r="1487" customFormat="false" ht="13.5" hidden="false" customHeight="false" outlineLevel="0" collapsed="false">
      <c r="A1487" s="148"/>
      <c r="B1487" s="148"/>
      <c r="C1487" s="149"/>
      <c r="D1487" s="33"/>
      <c r="F1487" s="33"/>
      <c r="G1487" s="8"/>
      <c r="H1487" s="148"/>
      <c r="I1487" s="8"/>
      <c r="J1487" s="8"/>
      <c r="K1487" s="33"/>
      <c r="L1487" s="33"/>
      <c r="M1487" s="33"/>
      <c r="N1487" s="33"/>
      <c r="O1487" s="33"/>
      <c r="P1487" s="33"/>
      <c r="Q1487" s="33"/>
      <c r="R1487" s="33"/>
      <c r="S1487" s="33"/>
      <c r="T1487" s="33"/>
      <c r="U1487" s="33"/>
      <c r="V1487" s="33"/>
      <c r="W1487" s="33"/>
      <c r="X1487" s="33"/>
      <c r="Y1487" s="33"/>
      <c r="Z1487" s="33"/>
      <c r="AA1487" s="33"/>
      <c r="AB1487" s="33"/>
      <c r="AC1487" s="33"/>
      <c r="AD1487" s="33"/>
      <c r="AE1487" s="150"/>
    </row>
    <row r="1488" customFormat="false" ht="13.5" hidden="false" customHeight="false" outlineLevel="0" collapsed="false">
      <c r="A1488" s="148"/>
      <c r="B1488" s="148"/>
      <c r="C1488" s="149"/>
      <c r="D1488" s="33"/>
      <c r="F1488" s="33"/>
      <c r="G1488" s="8"/>
      <c r="H1488" s="148"/>
      <c r="I1488" s="8"/>
      <c r="J1488" s="8"/>
      <c r="K1488" s="33"/>
      <c r="L1488" s="33"/>
      <c r="M1488" s="33"/>
      <c r="N1488" s="33"/>
      <c r="O1488" s="33"/>
      <c r="P1488" s="33"/>
      <c r="Q1488" s="33"/>
      <c r="R1488" s="33"/>
      <c r="S1488" s="33"/>
      <c r="T1488" s="33"/>
      <c r="U1488" s="33"/>
      <c r="V1488" s="33"/>
      <c r="W1488" s="33"/>
      <c r="X1488" s="33"/>
      <c r="Y1488" s="33"/>
      <c r="Z1488" s="33"/>
      <c r="AA1488" s="33"/>
      <c r="AB1488" s="33"/>
      <c r="AC1488" s="33"/>
      <c r="AD1488" s="33"/>
      <c r="AE1488" s="150"/>
    </row>
    <row r="1489" customFormat="false" ht="13.5" hidden="false" customHeight="false" outlineLevel="0" collapsed="false">
      <c r="A1489" s="148"/>
      <c r="B1489" s="148"/>
      <c r="C1489" s="149"/>
      <c r="D1489" s="33"/>
      <c r="F1489" s="33"/>
      <c r="G1489" s="8"/>
      <c r="H1489" s="148"/>
      <c r="I1489" s="8"/>
      <c r="J1489" s="8"/>
      <c r="K1489" s="33"/>
      <c r="L1489" s="33"/>
      <c r="M1489" s="33"/>
      <c r="N1489" s="33"/>
      <c r="O1489" s="33"/>
      <c r="P1489" s="33"/>
      <c r="Q1489" s="33"/>
      <c r="R1489" s="33"/>
      <c r="S1489" s="33"/>
      <c r="T1489" s="33"/>
      <c r="U1489" s="33"/>
      <c r="V1489" s="33"/>
      <c r="W1489" s="33"/>
      <c r="X1489" s="33"/>
      <c r="Y1489" s="33"/>
      <c r="Z1489" s="33"/>
      <c r="AA1489" s="33"/>
      <c r="AB1489" s="33"/>
      <c r="AC1489" s="33"/>
      <c r="AD1489" s="33"/>
      <c r="AE1489" s="150"/>
    </row>
    <row r="1490" customFormat="false" ht="13.5" hidden="false" customHeight="false" outlineLevel="0" collapsed="false">
      <c r="A1490" s="148"/>
      <c r="B1490" s="148"/>
      <c r="C1490" s="149"/>
      <c r="D1490" s="33"/>
      <c r="F1490" s="33"/>
      <c r="G1490" s="8"/>
      <c r="H1490" s="148"/>
      <c r="I1490" s="8"/>
      <c r="J1490" s="8"/>
      <c r="K1490" s="33"/>
      <c r="L1490" s="33"/>
      <c r="M1490" s="33"/>
      <c r="N1490" s="33"/>
      <c r="O1490" s="33"/>
      <c r="P1490" s="33"/>
      <c r="Q1490" s="33"/>
      <c r="R1490" s="33"/>
      <c r="S1490" s="33"/>
      <c r="T1490" s="33"/>
      <c r="U1490" s="33"/>
      <c r="V1490" s="33"/>
      <c r="W1490" s="33"/>
      <c r="X1490" s="33"/>
      <c r="Y1490" s="33"/>
      <c r="Z1490" s="33"/>
      <c r="AA1490" s="33"/>
      <c r="AB1490" s="33"/>
      <c r="AC1490" s="33"/>
      <c r="AD1490" s="33"/>
      <c r="AE1490" s="150"/>
    </row>
    <row r="1491" customFormat="false" ht="13.5" hidden="false" customHeight="false" outlineLevel="0" collapsed="false">
      <c r="A1491" s="148"/>
      <c r="B1491" s="148"/>
      <c r="C1491" s="149"/>
      <c r="D1491" s="33"/>
      <c r="F1491" s="33"/>
      <c r="G1491" s="8"/>
      <c r="H1491" s="148"/>
      <c r="I1491" s="8"/>
      <c r="J1491" s="8"/>
      <c r="K1491" s="33"/>
      <c r="L1491" s="33"/>
      <c r="M1491" s="33"/>
      <c r="N1491" s="33"/>
      <c r="O1491" s="33"/>
      <c r="P1491" s="33"/>
      <c r="Q1491" s="33"/>
      <c r="R1491" s="33"/>
      <c r="S1491" s="33"/>
      <c r="T1491" s="33"/>
      <c r="U1491" s="33"/>
      <c r="V1491" s="33"/>
      <c r="W1491" s="33"/>
      <c r="X1491" s="33"/>
      <c r="Y1491" s="33"/>
      <c r="Z1491" s="33"/>
      <c r="AA1491" s="33"/>
      <c r="AB1491" s="33"/>
      <c r="AC1491" s="33"/>
      <c r="AD1491" s="33"/>
      <c r="AE1491" s="150"/>
    </row>
    <row r="1492" customFormat="false" ht="13.5" hidden="false" customHeight="false" outlineLevel="0" collapsed="false">
      <c r="A1492" s="148"/>
      <c r="B1492" s="148"/>
      <c r="C1492" s="149"/>
      <c r="D1492" s="33"/>
      <c r="F1492" s="33"/>
      <c r="G1492" s="8"/>
      <c r="H1492" s="148"/>
      <c r="I1492" s="8"/>
      <c r="J1492" s="8"/>
      <c r="K1492" s="33"/>
      <c r="L1492" s="33"/>
      <c r="M1492" s="33"/>
      <c r="N1492" s="33"/>
      <c r="O1492" s="33"/>
      <c r="P1492" s="33"/>
      <c r="Q1492" s="33"/>
      <c r="R1492" s="33"/>
      <c r="S1492" s="33"/>
      <c r="T1492" s="33"/>
      <c r="U1492" s="33"/>
      <c r="V1492" s="33"/>
      <c r="W1492" s="33"/>
      <c r="X1492" s="33"/>
      <c r="Y1492" s="33"/>
      <c r="Z1492" s="33"/>
      <c r="AA1492" s="33"/>
      <c r="AB1492" s="33"/>
      <c r="AC1492" s="33"/>
      <c r="AD1492" s="33"/>
      <c r="AE1492" s="150"/>
    </row>
    <row r="1493" customFormat="false" ht="13.5" hidden="false" customHeight="false" outlineLevel="0" collapsed="false">
      <c r="A1493" s="148"/>
      <c r="B1493" s="148"/>
      <c r="C1493" s="149"/>
      <c r="D1493" s="33"/>
      <c r="F1493" s="33"/>
      <c r="G1493" s="8"/>
      <c r="H1493" s="148"/>
      <c r="I1493" s="8"/>
      <c r="J1493" s="8"/>
      <c r="K1493" s="33"/>
      <c r="L1493" s="33"/>
      <c r="M1493" s="33"/>
      <c r="N1493" s="33"/>
      <c r="O1493" s="33"/>
      <c r="P1493" s="33"/>
      <c r="Q1493" s="33"/>
      <c r="R1493" s="33"/>
      <c r="S1493" s="33"/>
      <c r="T1493" s="33"/>
      <c r="U1493" s="33"/>
      <c r="V1493" s="33"/>
      <c r="W1493" s="33"/>
      <c r="X1493" s="33"/>
      <c r="Y1493" s="33"/>
      <c r="Z1493" s="33"/>
      <c r="AA1493" s="33"/>
      <c r="AB1493" s="33"/>
      <c r="AC1493" s="33"/>
      <c r="AD1493" s="33"/>
      <c r="AE1493" s="150"/>
    </row>
    <row r="1494" customFormat="false" ht="13.5" hidden="false" customHeight="false" outlineLevel="0" collapsed="false">
      <c r="A1494" s="148"/>
      <c r="B1494" s="148"/>
      <c r="C1494" s="149"/>
      <c r="D1494" s="33"/>
      <c r="F1494" s="33"/>
      <c r="G1494" s="8"/>
      <c r="H1494" s="148"/>
      <c r="I1494" s="8"/>
      <c r="J1494" s="8"/>
      <c r="K1494" s="33"/>
      <c r="L1494" s="33"/>
      <c r="M1494" s="33"/>
      <c r="N1494" s="33"/>
      <c r="O1494" s="33"/>
      <c r="P1494" s="33"/>
      <c r="Q1494" s="33"/>
      <c r="R1494" s="33"/>
      <c r="S1494" s="33"/>
      <c r="T1494" s="33"/>
      <c r="U1494" s="33"/>
      <c r="V1494" s="33"/>
      <c r="W1494" s="33"/>
      <c r="X1494" s="33"/>
      <c r="Y1494" s="33"/>
      <c r="Z1494" s="33"/>
      <c r="AA1494" s="33"/>
      <c r="AB1494" s="33"/>
      <c r="AC1494" s="33"/>
      <c r="AD1494" s="33"/>
      <c r="AE1494" s="150"/>
    </row>
    <row r="1495" customFormat="false" ht="13.5" hidden="false" customHeight="false" outlineLevel="0" collapsed="false">
      <c r="A1495" s="148"/>
      <c r="B1495" s="148"/>
      <c r="C1495" s="149"/>
      <c r="D1495" s="33"/>
      <c r="F1495" s="33"/>
      <c r="G1495" s="8"/>
      <c r="H1495" s="148"/>
      <c r="I1495" s="8"/>
      <c r="J1495" s="8"/>
      <c r="K1495" s="33"/>
      <c r="L1495" s="33"/>
      <c r="M1495" s="33"/>
      <c r="N1495" s="33"/>
      <c r="O1495" s="33"/>
      <c r="P1495" s="33"/>
      <c r="Q1495" s="33"/>
      <c r="R1495" s="33"/>
      <c r="S1495" s="33"/>
      <c r="T1495" s="33"/>
      <c r="U1495" s="33"/>
      <c r="V1495" s="33"/>
      <c r="W1495" s="33"/>
      <c r="X1495" s="33"/>
      <c r="Y1495" s="33"/>
      <c r="Z1495" s="33"/>
      <c r="AA1495" s="33"/>
      <c r="AB1495" s="33"/>
      <c r="AC1495" s="33"/>
      <c r="AD1495" s="33"/>
      <c r="AE1495" s="150"/>
    </row>
    <row r="1496" customFormat="false" ht="13.5" hidden="false" customHeight="false" outlineLevel="0" collapsed="false">
      <c r="A1496" s="148"/>
      <c r="B1496" s="148"/>
      <c r="C1496" s="149"/>
      <c r="D1496" s="33"/>
      <c r="F1496" s="33"/>
      <c r="G1496" s="8"/>
      <c r="H1496" s="148"/>
      <c r="I1496" s="8"/>
      <c r="J1496" s="8"/>
      <c r="K1496" s="33"/>
      <c r="L1496" s="33"/>
      <c r="M1496" s="33"/>
      <c r="N1496" s="33"/>
      <c r="O1496" s="33"/>
      <c r="P1496" s="33"/>
      <c r="Q1496" s="33"/>
      <c r="R1496" s="33"/>
      <c r="S1496" s="33"/>
      <c r="T1496" s="33"/>
      <c r="U1496" s="33"/>
      <c r="V1496" s="33"/>
      <c r="W1496" s="33"/>
      <c r="X1496" s="33"/>
      <c r="Y1496" s="33"/>
      <c r="Z1496" s="33"/>
      <c r="AA1496" s="33"/>
      <c r="AB1496" s="33"/>
      <c r="AC1496" s="33"/>
      <c r="AD1496" s="33"/>
      <c r="AE1496" s="150"/>
    </row>
    <row r="1497" customFormat="false" ht="13.5" hidden="false" customHeight="false" outlineLevel="0" collapsed="false">
      <c r="A1497" s="148"/>
      <c r="B1497" s="148"/>
      <c r="C1497" s="149"/>
      <c r="D1497" s="33"/>
      <c r="F1497" s="33"/>
      <c r="G1497" s="8"/>
      <c r="H1497" s="148"/>
      <c r="I1497" s="8"/>
      <c r="J1497" s="8"/>
      <c r="K1497" s="33"/>
      <c r="L1497" s="33"/>
      <c r="M1497" s="33"/>
      <c r="N1497" s="33"/>
      <c r="O1497" s="33"/>
      <c r="P1497" s="33"/>
      <c r="Q1497" s="33"/>
      <c r="R1497" s="33"/>
      <c r="S1497" s="33"/>
      <c r="T1497" s="33"/>
      <c r="U1497" s="33"/>
      <c r="V1497" s="33"/>
      <c r="W1497" s="33"/>
      <c r="X1497" s="33"/>
      <c r="Y1497" s="33"/>
      <c r="Z1497" s="33"/>
      <c r="AA1497" s="33"/>
      <c r="AB1497" s="33"/>
      <c r="AC1497" s="33"/>
      <c r="AD1497" s="33"/>
      <c r="AE1497" s="150"/>
    </row>
    <row r="1498" customFormat="false" ht="13.5" hidden="false" customHeight="false" outlineLevel="0" collapsed="false">
      <c r="A1498" s="148"/>
      <c r="B1498" s="148"/>
      <c r="C1498" s="149"/>
      <c r="D1498" s="33"/>
      <c r="F1498" s="33"/>
      <c r="G1498" s="8"/>
      <c r="H1498" s="148"/>
      <c r="I1498" s="8"/>
      <c r="J1498" s="8"/>
      <c r="K1498" s="33"/>
      <c r="L1498" s="33"/>
      <c r="M1498" s="33"/>
      <c r="N1498" s="33"/>
      <c r="O1498" s="33"/>
      <c r="P1498" s="33"/>
      <c r="Q1498" s="33"/>
      <c r="R1498" s="33"/>
      <c r="S1498" s="33"/>
      <c r="T1498" s="33"/>
      <c r="U1498" s="33"/>
      <c r="V1498" s="33"/>
      <c r="W1498" s="33"/>
      <c r="X1498" s="33"/>
      <c r="Y1498" s="33"/>
      <c r="Z1498" s="33"/>
      <c r="AA1498" s="33"/>
      <c r="AB1498" s="33"/>
      <c r="AC1498" s="33"/>
      <c r="AD1498" s="33"/>
      <c r="AE1498" s="150"/>
    </row>
    <row r="1499" customFormat="false" ht="13.5" hidden="false" customHeight="false" outlineLevel="0" collapsed="false">
      <c r="A1499" s="148"/>
      <c r="B1499" s="148"/>
      <c r="C1499" s="149"/>
      <c r="D1499" s="33"/>
      <c r="F1499" s="33"/>
      <c r="G1499" s="8"/>
      <c r="H1499" s="148"/>
      <c r="I1499" s="8"/>
      <c r="J1499" s="8"/>
      <c r="K1499" s="33"/>
      <c r="L1499" s="33"/>
      <c r="M1499" s="33"/>
      <c r="N1499" s="33"/>
      <c r="O1499" s="33"/>
      <c r="P1499" s="33"/>
      <c r="Q1499" s="33"/>
      <c r="R1499" s="33"/>
      <c r="S1499" s="33"/>
      <c r="T1499" s="33"/>
      <c r="U1499" s="33"/>
      <c r="V1499" s="33"/>
      <c r="W1499" s="33"/>
      <c r="X1499" s="33"/>
      <c r="Y1499" s="33"/>
      <c r="Z1499" s="33"/>
      <c r="AA1499" s="33"/>
      <c r="AB1499" s="33"/>
      <c r="AC1499" s="33"/>
      <c r="AD1499" s="33"/>
      <c r="AE1499" s="150"/>
    </row>
    <row r="1500" customFormat="false" ht="13.5" hidden="false" customHeight="false" outlineLevel="0" collapsed="false">
      <c r="A1500" s="148"/>
      <c r="B1500" s="148"/>
      <c r="C1500" s="149"/>
      <c r="D1500" s="33"/>
      <c r="F1500" s="33"/>
      <c r="G1500" s="8"/>
      <c r="H1500" s="148"/>
      <c r="I1500" s="8"/>
      <c r="J1500" s="8"/>
      <c r="K1500" s="33"/>
      <c r="L1500" s="33"/>
      <c r="M1500" s="33"/>
      <c r="N1500" s="33"/>
      <c r="O1500" s="33"/>
      <c r="P1500" s="33"/>
      <c r="Q1500" s="33"/>
      <c r="R1500" s="33"/>
      <c r="S1500" s="33"/>
      <c r="T1500" s="33"/>
      <c r="U1500" s="33"/>
      <c r="V1500" s="33"/>
      <c r="W1500" s="33"/>
      <c r="X1500" s="33"/>
      <c r="Y1500" s="33"/>
      <c r="Z1500" s="33"/>
      <c r="AA1500" s="33"/>
      <c r="AB1500" s="33"/>
      <c r="AC1500" s="33"/>
      <c r="AD1500" s="33"/>
      <c r="AE1500" s="150"/>
    </row>
    <row r="1501" customFormat="false" ht="13.5" hidden="false" customHeight="false" outlineLevel="0" collapsed="false">
      <c r="A1501" s="148"/>
      <c r="B1501" s="148"/>
      <c r="C1501" s="149"/>
      <c r="D1501" s="33"/>
      <c r="F1501" s="33"/>
      <c r="G1501" s="8"/>
      <c r="H1501" s="148"/>
      <c r="I1501" s="8"/>
      <c r="J1501" s="8"/>
      <c r="K1501" s="33"/>
      <c r="L1501" s="33"/>
      <c r="M1501" s="33"/>
      <c r="N1501" s="33"/>
      <c r="O1501" s="33"/>
      <c r="P1501" s="33"/>
      <c r="Q1501" s="33"/>
      <c r="R1501" s="33"/>
      <c r="S1501" s="33"/>
      <c r="T1501" s="33"/>
      <c r="U1501" s="33"/>
      <c r="V1501" s="33"/>
      <c r="W1501" s="33"/>
      <c r="X1501" s="33"/>
      <c r="Y1501" s="33"/>
      <c r="Z1501" s="33"/>
      <c r="AA1501" s="33"/>
      <c r="AB1501" s="33"/>
      <c r="AC1501" s="33"/>
      <c r="AD1501" s="33"/>
      <c r="AE1501" s="150"/>
    </row>
    <row r="1502" customFormat="false" ht="13.5" hidden="false" customHeight="false" outlineLevel="0" collapsed="false">
      <c r="A1502" s="148"/>
      <c r="B1502" s="148"/>
      <c r="C1502" s="149"/>
      <c r="D1502" s="33"/>
      <c r="F1502" s="33"/>
      <c r="G1502" s="8"/>
      <c r="H1502" s="148"/>
      <c r="I1502" s="8"/>
      <c r="J1502" s="8"/>
      <c r="K1502" s="33"/>
      <c r="L1502" s="33"/>
      <c r="M1502" s="33"/>
      <c r="N1502" s="33"/>
      <c r="O1502" s="33"/>
      <c r="P1502" s="33"/>
      <c r="Q1502" s="33"/>
      <c r="R1502" s="33"/>
      <c r="S1502" s="33"/>
      <c r="T1502" s="33"/>
      <c r="U1502" s="33"/>
      <c r="V1502" s="33"/>
      <c r="W1502" s="33"/>
      <c r="X1502" s="33"/>
      <c r="Y1502" s="33"/>
      <c r="Z1502" s="33"/>
      <c r="AA1502" s="33"/>
      <c r="AB1502" s="33"/>
      <c r="AC1502" s="33"/>
      <c r="AD1502" s="33"/>
      <c r="AE1502" s="150"/>
    </row>
    <row r="1503" customFormat="false" ht="13.5" hidden="false" customHeight="false" outlineLevel="0" collapsed="false">
      <c r="A1503" s="148"/>
      <c r="B1503" s="148"/>
      <c r="C1503" s="149"/>
      <c r="D1503" s="33"/>
      <c r="F1503" s="33"/>
      <c r="G1503" s="8"/>
      <c r="H1503" s="148"/>
      <c r="I1503" s="8"/>
      <c r="J1503" s="8"/>
      <c r="K1503" s="33"/>
      <c r="L1503" s="33"/>
      <c r="M1503" s="33"/>
      <c r="N1503" s="33"/>
      <c r="O1503" s="33"/>
      <c r="P1503" s="33"/>
      <c r="Q1503" s="33"/>
      <c r="R1503" s="33"/>
      <c r="S1503" s="33"/>
      <c r="T1503" s="33"/>
      <c r="U1503" s="33"/>
      <c r="V1503" s="33"/>
      <c r="W1503" s="33"/>
      <c r="X1503" s="33"/>
      <c r="Y1503" s="33"/>
      <c r="Z1503" s="33"/>
      <c r="AA1503" s="33"/>
      <c r="AB1503" s="33"/>
      <c r="AC1503" s="33"/>
      <c r="AD1503" s="33"/>
      <c r="AE1503" s="150"/>
    </row>
    <row r="1504" customFormat="false" ht="13.5" hidden="false" customHeight="false" outlineLevel="0" collapsed="false">
      <c r="A1504" s="148"/>
      <c r="B1504" s="148"/>
      <c r="C1504" s="149"/>
      <c r="D1504" s="33"/>
      <c r="F1504" s="33"/>
      <c r="G1504" s="8"/>
      <c r="H1504" s="148"/>
      <c r="I1504" s="8"/>
      <c r="J1504" s="8"/>
      <c r="K1504" s="33"/>
      <c r="L1504" s="33"/>
      <c r="M1504" s="33"/>
      <c r="N1504" s="33"/>
      <c r="O1504" s="33"/>
      <c r="P1504" s="33"/>
      <c r="Q1504" s="33"/>
      <c r="R1504" s="33"/>
      <c r="S1504" s="33"/>
      <c r="T1504" s="33"/>
      <c r="U1504" s="33"/>
      <c r="V1504" s="33"/>
      <c r="W1504" s="33"/>
      <c r="X1504" s="33"/>
      <c r="Y1504" s="33"/>
      <c r="Z1504" s="33"/>
      <c r="AA1504" s="33"/>
      <c r="AB1504" s="33"/>
      <c r="AC1504" s="33"/>
      <c r="AD1504" s="33"/>
      <c r="AE1504" s="150"/>
    </row>
    <row r="1505" customFormat="false" ht="13.5" hidden="false" customHeight="false" outlineLevel="0" collapsed="false">
      <c r="A1505" s="148"/>
      <c r="B1505" s="148"/>
      <c r="C1505" s="149"/>
      <c r="D1505" s="33"/>
      <c r="F1505" s="33"/>
      <c r="G1505" s="8"/>
      <c r="H1505" s="148"/>
      <c r="I1505" s="8"/>
      <c r="J1505" s="8"/>
      <c r="K1505" s="33"/>
      <c r="L1505" s="33"/>
      <c r="M1505" s="33"/>
      <c r="N1505" s="33"/>
      <c r="O1505" s="33"/>
      <c r="P1505" s="33"/>
      <c r="Q1505" s="33"/>
      <c r="R1505" s="33"/>
      <c r="S1505" s="33"/>
      <c r="T1505" s="33"/>
      <c r="U1505" s="33"/>
      <c r="V1505" s="33"/>
      <c r="W1505" s="33"/>
      <c r="X1505" s="33"/>
      <c r="Y1505" s="33"/>
      <c r="Z1505" s="33"/>
      <c r="AA1505" s="33"/>
      <c r="AB1505" s="33"/>
      <c r="AC1505" s="33"/>
      <c r="AD1505" s="33"/>
      <c r="AE1505" s="150"/>
    </row>
    <row r="1506" customFormat="false" ht="13.5" hidden="false" customHeight="false" outlineLevel="0" collapsed="false">
      <c r="A1506" s="148"/>
      <c r="B1506" s="148"/>
      <c r="C1506" s="149"/>
      <c r="D1506" s="33"/>
      <c r="F1506" s="33"/>
      <c r="G1506" s="8"/>
      <c r="H1506" s="148"/>
      <c r="I1506" s="8"/>
      <c r="J1506" s="8"/>
      <c r="K1506" s="33"/>
      <c r="L1506" s="33"/>
      <c r="M1506" s="33"/>
      <c r="N1506" s="33"/>
      <c r="O1506" s="33"/>
      <c r="P1506" s="33"/>
      <c r="Q1506" s="33"/>
      <c r="R1506" s="33"/>
      <c r="S1506" s="33"/>
      <c r="T1506" s="33"/>
      <c r="U1506" s="33"/>
      <c r="V1506" s="33"/>
      <c r="W1506" s="33"/>
      <c r="X1506" s="33"/>
      <c r="Y1506" s="33"/>
      <c r="Z1506" s="33"/>
      <c r="AA1506" s="33"/>
      <c r="AB1506" s="33"/>
      <c r="AC1506" s="33"/>
      <c r="AD1506" s="33"/>
      <c r="AE1506" s="150"/>
    </row>
    <row r="1507" customFormat="false" ht="13.5" hidden="false" customHeight="false" outlineLevel="0" collapsed="false">
      <c r="A1507" s="148"/>
      <c r="B1507" s="148"/>
      <c r="C1507" s="149"/>
      <c r="D1507" s="33"/>
      <c r="F1507" s="33"/>
      <c r="G1507" s="8"/>
      <c r="H1507" s="148"/>
      <c r="I1507" s="8"/>
      <c r="J1507" s="8"/>
      <c r="K1507" s="33"/>
      <c r="L1507" s="33"/>
      <c r="M1507" s="33"/>
      <c r="N1507" s="33"/>
      <c r="O1507" s="33"/>
      <c r="P1507" s="33"/>
      <c r="Q1507" s="33"/>
      <c r="R1507" s="33"/>
      <c r="S1507" s="33"/>
      <c r="T1507" s="33"/>
      <c r="U1507" s="33"/>
      <c r="V1507" s="33"/>
      <c r="W1507" s="33"/>
      <c r="X1507" s="33"/>
      <c r="Y1507" s="33"/>
      <c r="Z1507" s="33"/>
      <c r="AA1507" s="33"/>
      <c r="AB1507" s="33"/>
      <c r="AC1507" s="33"/>
      <c r="AD1507" s="33"/>
      <c r="AE1507" s="150"/>
    </row>
    <row r="1508" customFormat="false" ht="13.5" hidden="false" customHeight="false" outlineLevel="0" collapsed="false">
      <c r="A1508" s="148"/>
      <c r="B1508" s="148"/>
      <c r="C1508" s="149"/>
      <c r="D1508" s="33"/>
      <c r="F1508" s="33"/>
      <c r="G1508" s="8"/>
      <c r="H1508" s="148"/>
      <c r="I1508" s="8"/>
      <c r="J1508" s="8"/>
      <c r="K1508" s="33"/>
      <c r="L1508" s="33"/>
      <c r="M1508" s="33"/>
      <c r="N1508" s="33"/>
      <c r="O1508" s="33"/>
      <c r="P1508" s="33"/>
      <c r="Q1508" s="33"/>
      <c r="R1508" s="33"/>
      <c r="S1508" s="33"/>
      <c r="T1508" s="33"/>
      <c r="U1508" s="33"/>
      <c r="V1508" s="33"/>
      <c r="W1508" s="33"/>
      <c r="X1508" s="33"/>
      <c r="Y1508" s="33"/>
      <c r="Z1508" s="33"/>
      <c r="AA1508" s="33"/>
      <c r="AB1508" s="33"/>
      <c r="AC1508" s="33"/>
      <c r="AD1508" s="33"/>
      <c r="AE1508" s="150"/>
    </row>
    <row r="1509" customFormat="false" ht="13.5" hidden="false" customHeight="false" outlineLevel="0" collapsed="false">
      <c r="A1509" s="148"/>
      <c r="B1509" s="148"/>
      <c r="C1509" s="149"/>
      <c r="D1509" s="33"/>
      <c r="F1509" s="33"/>
      <c r="G1509" s="8"/>
      <c r="H1509" s="148"/>
      <c r="I1509" s="8"/>
      <c r="J1509" s="8"/>
      <c r="K1509" s="33"/>
      <c r="L1509" s="33"/>
      <c r="M1509" s="33"/>
      <c r="N1509" s="33"/>
      <c r="O1509" s="33"/>
      <c r="P1509" s="33"/>
      <c r="Q1509" s="33"/>
      <c r="R1509" s="33"/>
      <c r="S1509" s="33"/>
      <c r="T1509" s="33"/>
      <c r="U1509" s="33"/>
      <c r="V1509" s="33"/>
      <c r="W1509" s="33"/>
      <c r="X1509" s="33"/>
      <c r="Y1509" s="33"/>
      <c r="Z1509" s="33"/>
      <c r="AA1509" s="33"/>
      <c r="AB1509" s="33"/>
      <c r="AC1509" s="33"/>
      <c r="AD1509" s="33"/>
      <c r="AE1509" s="150"/>
    </row>
    <row r="1510" customFormat="false" ht="13.5" hidden="false" customHeight="false" outlineLevel="0" collapsed="false">
      <c r="A1510" s="148"/>
      <c r="B1510" s="148"/>
      <c r="C1510" s="149"/>
      <c r="D1510" s="33"/>
      <c r="F1510" s="33"/>
      <c r="G1510" s="8"/>
      <c r="H1510" s="148"/>
      <c r="I1510" s="8"/>
      <c r="J1510" s="8"/>
      <c r="K1510" s="33"/>
      <c r="L1510" s="33"/>
      <c r="M1510" s="33"/>
      <c r="N1510" s="33"/>
      <c r="O1510" s="33"/>
      <c r="P1510" s="33"/>
      <c r="Q1510" s="33"/>
      <c r="R1510" s="33"/>
      <c r="S1510" s="33"/>
      <c r="T1510" s="33"/>
      <c r="U1510" s="33"/>
      <c r="V1510" s="33"/>
      <c r="W1510" s="33"/>
      <c r="X1510" s="33"/>
      <c r="Y1510" s="33"/>
      <c r="Z1510" s="33"/>
      <c r="AA1510" s="33"/>
      <c r="AB1510" s="33"/>
      <c r="AC1510" s="33"/>
      <c r="AD1510" s="33"/>
      <c r="AE1510" s="150"/>
    </row>
    <row r="1511" customFormat="false" ht="13.5" hidden="false" customHeight="false" outlineLevel="0" collapsed="false">
      <c r="A1511" s="148"/>
      <c r="B1511" s="148"/>
      <c r="C1511" s="149"/>
      <c r="D1511" s="33"/>
      <c r="F1511" s="33"/>
      <c r="G1511" s="8"/>
      <c r="H1511" s="148"/>
      <c r="I1511" s="8"/>
      <c r="J1511" s="8"/>
      <c r="K1511" s="33"/>
      <c r="L1511" s="33"/>
      <c r="M1511" s="33"/>
      <c r="N1511" s="33"/>
      <c r="O1511" s="33"/>
      <c r="P1511" s="33"/>
      <c r="Q1511" s="33"/>
      <c r="R1511" s="33"/>
      <c r="S1511" s="33"/>
      <c r="T1511" s="33"/>
      <c r="U1511" s="33"/>
      <c r="V1511" s="33"/>
      <c r="W1511" s="33"/>
      <c r="X1511" s="33"/>
      <c r="Y1511" s="33"/>
      <c r="Z1511" s="33"/>
      <c r="AA1511" s="33"/>
      <c r="AB1511" s="33"/>
      <c r="AC1511" s="33"/>
      <c r="AD1511" s="33"/>
      <c r="AE1511" s="150"/>
    </row>
    <row r="1512" customFormat="false" ht="13.5" hidden="false" customHeight="false" outlineLevel="0" collapsed="false">
      <c r="A1512" s="148"/>
      <c r="B1512" s="148"/>
      <c r="C1512" s="149"/>
      <c r="D1512" s="33"/>
      <c r="F1512" s="33"/>
      <c r="G1512" s="8"/>
      <c r="H1512" s="148"/>
      <c r="I1512" s="8"/>
      <c r="J1512" s="8"/>
      <c r="K1512" s="33"/>
      <c r="L1512" s="33"/>
      <c r="M1512" s="33"/>
      <c r="N1512" s="33"/>
      <c r="O1512" s="33"/>
      <c r="P1512" s="33"/>
      <c r="Q1512" s="33"/>
      <c r="R1512" s="33"/>
      <c r="S1512" s="33"/>
      <c r="T1512" s="33"/>
      <c r="U1512" s="33"/>
      <c r="V1512" s="33"/>
      <c r="W1512" s="33"/>
      <c r="X1512" s="33"/>
      <c r="Y1512" s="33"/>
      <c r="Z1512" s="33"/>
      <c r="AA1512" s="33"/>
      <c r="AB1512" s="33"/>
      <c r="AC1512" s="33"/>
      <c r="AD1512" s="33"/>
      <c r="AE1512" s="150"/>
    </row>
    <row r="1513" customFormat="false" ht="13.5" hidden="false" customHeight="false" outlineLevel="0" collapsed="false">
      <c r="A1513" s="148"/>
      <c r="B1513" s="148"/>
      <c r="C1513" s="149"/>
      <c r="D1513" s="33"/>
      <c r="F1513" s="33"/>
      <c r="G1513" s="8"/>
      <c r="H1513" s="148"/>
      <c r="I1513" s="8"/>
      <c r="J1513" s="8"/>
      <c r="K1513" s="33"/>
      <c r="L1513" s="33"/>
      <c r="M1513" s="33"/>
      <c r="N1513" s="33"/>
      <c r="O1513" s="33"/>
      <c r="P1513" s="33"/>
      <c r="Q1513" s="33"/>
      <c r="R1513" s="33"/>
      <c r="S1513" s="33"/>
      <c r="T1513" s="33"/>
      <c r="U1513" s="33"/>
      <c r="V1513" s="33"/>
      <c r="W1513" s="33"/>
      <c r="X1513" s="33"/>
      <c r="Y1513" s="33"/>
      <c r="Z1513" s="33"/>
      <c r="AA1513" s="33"/>
      <c r="AB1513" s="33"/>
      <c r="AC1513" s="33"/>
      <c r="AD1513" s="33"/>
      <c r="AE1513" s="150"/>
    </row>
    <row r="1514" customFormat="false" ht="13.5" hidden="false" customHeight="false" outlineLevel="0" collapsed="false">
      <c r="A1514" s="148"/>
      <c r="B1514" s="148"/>
      <c r="C1514" s="149"/>
      <c r="D1514" s="33"/>
      <c r="F1514" s="33"/>
      <c r="G1514" s="8"/>
      <c r="H1514" s="148"/>
      <c r="I1514" s="8"/>
      <c r="J1514" s="8"/>
      <c r="K1514" s="33"/>
      <c r="L1514" s="33"/>
      <c r="M1514" s="33"/>
      <c r="N1514" s="33"/>
      <c r="O1514" s="33"/>
      <c r="P1514" s="33"/>
      <c r="Q1514" s="33"/>
      <c r="R1514" s="33"/>
      <c r="S1514" s="33"/>
      <c r="T1514" s="33"/>
      <c r="U1514" s="33"/>
      <c r="V1514" s="33"/>
      <c r="W1514" s="33"/>
      <c r="X1514" s="33"/>
      <c r="Y1514" s="33"/>
      <c r="Z1514" s="33"/>
      <c r="AA1514" s="33"/>
      <c r="AB1514" s="33"/>
      <c r="AC1514" s="33"/>
      <c r="AD1514" s="33"/>
      <c r="AE1514" s="150"/>
    </row>
    <row r="1515" customFormat="false" ht="13.5" hidden="false" customHeight="false" outlineLevel="0" collapsed="false">
      <c r="A1515" s="148"/>
      <c r="B1515" s="148"/>
      <c r="C1515" s="149"/>
      <c r="D1515" s="33"/>
      <c r="F1515" s="33"/>
      <c r="G1515" s="8"/>
      <c r="H1515" s="148"/>
      <c r="I1515" s="8"/>
      <c r="J1515" s="8"/>
      <c r="K1515" s="33"/>
      <c r="L1515" s="33"/>
      <c r="M1515" s="33"/>
      <c r="N1515" s="33"/>
      <c r="O1515" s="33"/>
      <c r="P1515" s="33"/>
      <c r="Q1515" s="33"/>
      <c r="R1515" s="33"/>
      <c r="S1515" s="33"/>
      <c r="T1515" s="33"/>
      <c r="U1515" s="33"/>
      <c r="V1515" s="33"/>
      <c r="W1515" s="33"/>
      <c r="X1515" s="33"/>
      <c r="Y1515" s="33"/>
      <c r="Z1515" s="33"/>
      <c r="AA1515" s="33"/>
      <c r="AB1515" s="33"/>
      <c r="AC1515" s="33"/>
      <c r="AD1515" s="33"/>
      <c r="AE1515" s="150"/>
    </row>
    <row r="1516" customFormat="false" ht="13.5" hidden="false" customHeight="false" outlineLevel="0" collapsed="false">
      <c r="A1516" s="148"/>
      <c r="B1516" s="148"/>
      <c r="C1516" s="149"/>
      <c r="D1516" s="33"/>
      <c r="F1516" s="33"/>
      <c r="G1516" s="8"/>
      <c r="H1516" s="148"/>
      <c r="I1516" s="8"/>
      <c r="J1516" s="8"/>
      <c r="K1516" s="33"/>
      <c r="L1516" s="33"/>
      <c r="M1516" s="33"/>
      <c r="N1516" s="33"/>
      <c r="O1516" s="33"/>
      <c r="P1516" s="33"/>
      <c r="Q1516" s="33"/>
      <c r="R1516" s="33"/>
      <c r="S1516" s="33"/>
      <c r="T1516" s="33"/>
      <c r="U1516" s="33"/>
      <c r="V1516" s="33"/>
      <c r="W1516" s="33"/>
      <c r="X1516" s="33"/>
      <c r="Y1516" s="33"/>
      <c r="Z1516" s="33"/>
      <c r="AA1516" s="33"/>
      <c r="AB1516" s="33"/>
      <c r="AC1516" s="33"/>
      <c r="AD1516" s="33"/>
      <c r="AE1516" s="150"/>
    </row>
    <row r="1517" customFormat="false" ht="13.5" hidden="false" customHeight="false" outlineLevel="0" collapsed="false">
      <c r="A1517" s="148"/>
      <c r="B1517" s="148"/>
      <c r="C1517" s="149"/>
      <c r="D1517" s="33"/>
      <c r="F1517" s="33"/>
      <c r="G1517" s="8"/>
      <c r="H1517" s="148"/>
      <c r="I1517" s="8"/>
      <c r="J1517" s="8"/>
      <c r="K1517" s="33"/>
      <c r="L1517" s="33"/>
      <c r="M1517" s="33"/>
      <c r="N1517" s="33"/>
      <c r="O1517" s="33"/>
      <c r="P1517" s="33"/>
      <c r="Q1517" s="33"/>
      <c r="R1517" s="33"/>
      <c r="S1517" s="33"/>
      <c r="T1517" s="33"/>
      <c r="U1517" s="33"/>
      <c r="V1517" s="33"/>
      <c r="W1517" s="33"/>
      <c r="X1517" s="33"/>
      <c r="Y1517" s="33"/>
      <c r="Z1517" s="33"/>
      <c r="AA1517" s="33"/>
      <c r="AB1517" s="33"/>
      <c r="AC1517" s="33"/>
      <c r="AD1517" s="33"/>
      <c r="AE1517" s="150"/>
    </row>
    <row r="1518" customFormat="false" ht="13.5" hidden="false" customHeight="false" outlineLevel="0" collapsed="false">
      <c r="A1518" s="148"/>
      <c r="B1518" s="148"/>
      <c r="C1518" s="149"/>
      <c r="D1518" s="33"/>
      <c r="F1518" s="33"/>
      <c r="G1518" s="8"/>
      <c r="H1518" s="148"/>
      <c r="I1518" s="8"/>
      <c r="J1518" s="8"/>
      <c r="K1518" s="33"/>
      <c r="L1518" s="33"/>
      <c r="M1518" s="33"/>
      <c r="N1518" s="33"/>
      <c r="O1518" s="33"/>
      <c r="P1518" s="33"/>
      <c r="Q1518" s="33"/>
      <c r="R1518" s="33"/>
      <c r="S1518" s="33"/>
      <c r="T1518" s="33"/>
      <c r="U1518" s="33"/>
      <c r="V1518" s="33"/>
      <c r="W1518" s="33"/>
      <c r="X1518" s="33"/>
      <c r="Y1518" s="33"/>
      <c r="Z1518" s="33"/>
      <c r="AA1518" s="33"/>
      <c r="AB1518" s="33"/>
      <c r="AC1518" s="33"/>
      <c r="AD1518" s="33"/>
      <c r="AE1518" s="150"/>
    </row>
    <row r="1519" customFormat="false" ht="13.5" hidden="false" customHeight="false" outlineLevel="0" collapsed="false">
      <c r="A1519" s="148"/>
      <c r="B1519" s="148"/>
      <c r="C1519" s="149"/>
      <c r="D1519" s="33"/>
      <c r="F1519" s="33"/>
      <c r="G1519" s="8"/>
      <c r="H1519" s="148"/>
      <c r="I1519" s="8"/>
      <c r="J1519" s="8"/>
      <c r="K1519" s="33"/>
      <c r="L1519" s="33"/>
      <c r="M1519" s="33"/>
      <c r="N1519" s="33"/>
      <c r="O1519" s="33"/>
      <c r="P1519" s="33"/>
      <c r="Q1519" s="33"/>
      <c r="R1519" s="33"/>
      <c r="S1519" s="33"/>
      <c r="T1519" s="33"/>
      <c r="U1519" s="33"/>
      <c r="V1519" s="33"/>
      <c r="W1519" s="33"/>
      <c r="X1519" s="33"/>
      <c r="Y1519" s="33"/>
      <c r="Z1519" s="33"/>
      <c r="AA1519" s="33"/>
      <c r="AB1519" s="33"/>
      <c r="AC1519" s="33"/>
      <c r="AD1519" s="33"/>
      <c r="AE1519" s="150"/>
    </row>
    <row r="1520" customFormat="false" ht="13.5" hidden="false" customHeight="false" outlineLevel="0" collapsed="false">
      <c r="A1520" s="148"/>
      <c r="B1520" s="148"/>
      <c r="C1520" s="149"/>
      <c r="D1520" s="33"/>
      <c r="F1520" s="33"/>
      <c r="G1520" s="8"/>
      <c r="H1520" s="148"/>
      <c r="I1520" s="8"/>
      <c r="J1520" s="8"/>
      <c r="K1520" s="33"/>
      <c r="L1520" s="33"/>
      <c r="M1520" s="33"/>
      <c r="N1520" s="33"/>
      <c r="O1520" s="33"/>
      <c r="P1520" s="33"/>
      <c r="Q1520" s="33"/>
      <c r="R1520" s="33"/>
      <c r="S1520" s="33"/>
      <c r="T1520" s="33"/>
      <c r="U1520" s="33"/>
      <c r="V1520" s="33"/>
      <c r="W1520" s="33"/>
      <c r="X1520" s="33"/>
      <c r="Y1520" s="33"/>
      <c r="Z1520" s="33"/>
      <c r="AA1520" s="33"/>
      <c r="AB1520" s="33"/>
      <c r="AC1520" s="33"/>
      <c r="AD1520" s="33"/>
      <c r="AE1520" s="150"/>
    </row>
    <row r="1521" customFormat="false" ht="13.5" hidden="false" customHeight="false" outlineLevel="0" collapsed="false">
      <c r="A1521" s="148"/>
      <c r="B1521" s="148"/>
      <c r="C1521" s="149"/>
      <c r="D1521" s="33"/>
      <c r="F1521" s="33"/>
      <c r="G1521" s="8"/>
      <c r="H1521" s="148"/>
      <c r="I1521" s="8"/>
      <c r="J1521" s="8"/>
      <c r="K1521" s="33"/>
      <c r="L1521" s="33"/>
      <c r="M1521" s="33"/>
      <c r="N1521" s="33"/>
      <c r="O1521" s="33"/>
      <c r="P1521" s="33"/>
      <c r="Q1521" s="33"/>
      <c r="R1521" s="33"/>
      <c r="S1521" s="33"/>
      <c r="T1521" s="33"/>
      <c r="U1521" s="33"/>
      <c r="V1521" s="33"/>
      <c r="W1521" s="33"/>
      <c r="X1521" s="33"/>
      <c r="Y1521" s="33"/>
      <c r="Z1521" s="33"/>
      <c r="AA1521" s="33"/>
      <c r="AB1521" s="33"/>
      <c r="AC1521" s="33"/>
      <c r="AD1521" s="33"/>
      <c r="AE1521" s="150"/>
    </row>
    <row r="1522" customFormat="false" ht="13.5" hidden="false" customHeight="false" outlineLevel="0" collapsed="false">
      <c r="A1522" s="148"/>
      <c r="B1522" s="148"/>
      <c r="C1522" s="149"/>
      <c r="D1522" s="33"/>
      <c r="F1522" s="33"/>
      <c r="G1522" s="8"/>
      <c r="H1522" s="148"/>
      <c r="I1522" s="8"/>
      <c r="J1522" s="8"/>
      <c r="K1522" s="33"/>
      <c r="L1522" s="33"/>
      <c r="M1522" s="33"/>
      <c r="N1522" s="33"/>
      <c r="O1522" s="33"/>
      <c r="P1522" s="33"/>
      <c r="Q1522" s="33"/>
      <c r="R1522" s="33"/>
      <c r="S1522" s="33"/>
      <c r="T1522" s="33"/>
      <c r="U1522" s="33"/>
      <c r="V1522" s="33"/>
      <c r="W1522" s="33"/>
      <c r="X1522" s="33"/>
      <c r="Y1522" s="33"/>
      <c r="Z1522" s="33"/>
      <c r="AA1522" s="33"/>
      <c r="AB1522" s="33"/>
      <c r="AC1522" s="33"/>
      <c r="AD1522" s="33"/>
      <c r="AE1522" s="150"/>
    </row>
    <row r="1523" customFormat="false" ht="13.5" hidden="false" customHeight="false" outlineLevel="0" collapsed="false">
      <c r="A1523" s="148"/>
      <c r="B1523" s="148"/>
      <c r="C1523" s="149"/>
      <c r="D1523" s="33"/>
      <c r="F1523" s="33"/>
      <c r="G1523" s="8"/>
      <c r="H1523" s="148"/>
      <c r="I1523" s="8"/>
      <c r="J1523" s="8"/>
      <c r="K1523" s="33"/>
      <c r="L1523" s="33"/>
      <c r="M1523" s="33"/>
      <c r="N1523" s="33"/>
      <c r="O1523" s="33"/>
      <c r="P1523" s="33"/>
      <c r="Q1523" s="33"/>
      <c r="R1523" s="33"/>
      <c r="S1523" s="33"/>
      <c r="T1523" s="33"/>
      <c r="U1523" s="33"/>
      <c r="V1523" s="33"/>
      <c r="W1523" s="33"/>
      <c r="X1523" s="33"/>
      <c r="Y1523" s="33"/>
      <c r="Z1523" s="33"/>
      <c r="AA1523" s="33"/>
      <c r="AB1523" s="33"/>
      <c r="AC1523" s="33"/>
      <c r="AD1523" s="33"/>
      <c r="AE1523" s="150"/>
    </row>
    <row r="1524" customFormat="false" ht="13.5" hidden="false" customHeight="false" outlineLevel="0" collapsed="false">
      <c r="A1524" s="148"/>
      <c r="B1524" s="148"/>
      <c r="C1524" s="149"/>
      <c r="D1524" s="33"/>
      <c r="F1524" s="33"/>
      <c r="G1524" s="8"/>
      <c r="H1524" s="148"/>
      <c r="I1524" s="8"/>
      <c r="J1524" s="8"/>
      <c r="K1524" s="33"/>
      <c r="L1524" s="33"/>
      <c r="M1524" s="33"/>
      <c r="N1524" s="33"/>
      <c r="O1524" s="33"/>
      <c r="P1524" s="33"/>
      <c r="Q1524" s="33"/>
      <c r="R1524" s="33"/>
      <c r="S1524" s="33"/>
      <c r="T1524" s="33"/>
      <c r="U1524" s="33"/>
      <c r="V1524" s="33"/>
      <c r="W1524" s="33"/>
      <c r="X1524" s="33"/>
      <c r="Y1524" s="33"/>
      <c r="Z1524" s="33"/>
      <c r="AA1524" s="33"/>
      <c r="AB1524" s="33"/>
      <c r="AC1524" s="33"/>
      <c r="AD1524" s="33"/>
      <c r="AE1524" s="150"/>
    </row>
    <row r="1525" customFormat="false" ht="13.5" hidden="false" customHeight="false" outlineLevel="0" collapsed="false">
      <c r="A1525" s="148"/>
      <c r="B1525" s="148"/>
      <c r="C1525" s="149"/>
      <c r="D1525" s="33"/>
      <c r="F1525" s="33"/>
      <c r="G1525" s="8"/>
      <c r="H1525" s="148"/>
      <c r="I1525" s="8"/>
      <c r="J1525" s="8"/>
      <c r="K1525" s="33"/>
      <c r="L1525" s="33"/>
      <c r="M1525" s="33"/>
      <c r="N1525" s="33"/>
      <c r="O1525" s="33"/>
      <c r="P1525" s="33"/>
      <c r="Q1525" s="33"/>
      <c r="R1525" s="33"/>
      <c r="S1525" s="33"/>
      <c r="T1525" s="33"/>
      <c r="U1525" s="33"/>
      <c r="V1525" s="33"/>
      <c r="W1525" s="33"/>
      <c r="X1525" s="33"/>
      <c r="Y1525" s="33"/>
      <c r="Z1525" s="33"/>
      <c r="AA1525" s="33"/>
      <c r="AB1525" s="33"/>
      <c r="AC1525" s="33"/>
      <c r="AD1525" s="33"/>
      <c r="AE1525" s="150"/>
    </row>
    <row r="1526" customFormat="false" ht="13.5" hidden="false" customHeight="false" outlineLevel="0" collapsed="false">
      <c r="A1526" s="148"/>
      <c r="B1526" s="148"/>
      <c r="C1526" s="149"/>
      <c r="D1526" s="33"/>
      <c r="F1526" s="33"/>
      <c r="G1526" s="8"/>
      <c r="H1526" s="148"/>
      <c r="I1526" s="8"/>
      <c r="J1526" s="8"/>
      <c r="K1526" s="33"/>
      <c r="L1526" s="33"/>
      <c r="M1526" s="33"/>
      <c r="N1526" s="33"/>
      <c r="O1526" s="33"/>
      <c r="P1526" s="33"/>
      <c r="Q1526" s="33"/>
      <c r="R1526" s="33"/>
      <c r="S1526" s="33"/>
      <c r="T1526" s="33"/>
      <c r="U1526" s="33"/>
      <c r="V1526" s="33"/>
      <c r="W1526" s="33"/>
      <c r="X1526" s="33"/>
      <c r="Y1526" s="33"/>
      <c r="Z1526" s="33"/>
      <c r="AA1526" s="33"/>
      <c r="AB1526" s="33"/>
      <c r="AC1526" s="33"/>
      <c r="AD1526" s="33"/>
      <c r="AE1526" s="150"/>
    </row>
    <row r="1527" customFormat="false" ht="13.5" hidden="false" customHeight="false" outlineLevel="0" collapsed="false">
      <c r="A1527" s="148"/>
      <c r="B1527" s="148"/>
      <c r="C1527" s="149"/>
      <c r="D1527" s="33"/>
      <c r="F1527" s="33"/>
      <c r="G1527" s="8"/>
      <c r="H1527" s="148"/>
      <c r="I1527" s="8"/>
      <c r="J1527" s="8"/>
      <c r="K1527" s="33"/>
      <c r="L1527" s="33"/>
      <c r="M1527" s="33"/>
      <c r="N1527" s="33"/>
      <c r="O1527" s="33"/>
      <c r="P1527" s="33"/>
      <c r="Q1527" s="33"/>
      <c r="R1527" s="33"/>
      <c r="S1527" s="33"/>
      <c r="T1527" s="33"/>
      <c r="U1527" s="33"/>
      <c r="V1527" s="33"/>
      <c r="W1527" s="33"/>
      <c r="X1527" s="33"/>
      <c r="Y1527" s="33"/>
      <c r="Z1527" s="33"/>
      <c r="AA1527" s="33"/>
      <c r="AB1527" s="33"/>
      <c r="AC1527" s="33"/>
      <c r="AD1527" s="33"/>
      <c r="AE1527" s="150"/>
    </row>
    <row r="1528" customFormat="false" ht="13.5" hidden="false" customHeight="false" outlineLevel="0" collapsed="false">
      <c r="A1528" s="148"/>
      <c r="B1528" s="148"/>
      <c r="C1528" s="149"/>
      <c r="D1528" s="33"/>
      <c r="F1528" s="33"/>
      <c r="G1528" s="8"/>
      <c r="H1528" s="148"/>
      <c r="I1528" s="8"/>
      <c r="J1528" s="8"/>
      <c r="K1528" s="33"/>
      <c r="L1528" s="33"/>
      <c r="M1528" s="33"/>
      <c r="N1528" s="33"/>
      <c r="O1528" s="33"/>
      <c r="P1528" s="33"/>
      <c r="Q1528" s="33"/>
      <c r="R1528" s="33"/>
      <c r="S1528" s="33"/>
      <c r="T1528" s="33"/>
      <c r="U1528" s="33"/>
      <c r="V1528" s="33"/>
      <c r="W1528" s="33"/>
      <c r="X1528" s="33"/>
      <c r="Y1528" s="33"/>
      <c r="Z1528" s="33"/>
      <c r="AA1528" s="33"/>
      <c r="AB1528" s="33"/>
      <c r="AC1528" s="33"/>
      <c r="AD1528" s="33"/>
      <c r="AE1528" s="150"/>
    </row>
    <row r="1529" customFormat="false" ht="13.5" hidden="false" customHeight="false" outlineLevel="0" collapsed="false">
      <c r="A1529" s="148"/>
      <c r="B1529" s="148"/>
      <c r="C1529" s="149"/>
      <c r="D1529" s="33"/>
      <c r="F1529" s="33"/>
      <c r="G1529" s="8"/>
      <c r="H1529" s="148"/>
      <c r="I1529" s="8"/>
      <c r="J1529" s="8"/>
      <c r="K1529" s="33"/>
      <c r="L1529" s="33"/>
      <c r="M1529" s="33"/>
      <c r="N1529" s="33"/>
      <c r="O1529" s="33"/>
      <c r="P1529" s="33"/>
      <c r="Q1529" s="33"/>
      <c r="R1529" s="33"/>
      <c r="S1529" s="33"/>
      <c r="T1529" s="33"/>
      <c r="U1529" s="33"/>
      <c r="V1529" s="33"/>
      <c r="W1529" s="33"/>
      <c r="X1529" s="33"/>
      <c r="Y1529" s="33"/>
      <c r="Z1529" s="33"/>
      <c r="AA1529" s="33"/>
      <c r="AB1529" s="33"/>
      <c r="AC1529" s="33"/>
      <c r="AD1529" s="33"/>
      <c r="AE1529" s="150"/>
    </row>
    <row r="1530" customFormat="false" ht="13.5" hidden="false" customHeight="false" outlineLevel="0" collapsed="false">
      <c r="A1530" s="148"/>
      <c r="B1530" s="148"/>
      <c r="C1530" s="149"/>
      <c r="D1530" s="33"/>
      <c r="F1530" s="33"/>
      <c r="G1530" s="8"/>
      <c r="H1530" s="148"/>
      <c r="I1530" s="8"/>
      <c r="J1530" s="8"/>
      <c r="K1530" s="33"/>
      <c r="L1530" s="33"/>
      <c r="M1530" s="33"/>
      <c r="N1530" s="33"/>
      <c r="O1530" s="33"/>
      <c r="P1530" s="33"/>
      <c r="Q1530" s="33"/>
      <c r="R1530" s="33"/>
      <c r="S1530" s="33"/>
      <c r="T1530" s="33"/>
      <c r="U1530" s="33"/>
      <c r="V1530" s="33"/>
      <c r="W1530" s="33"/>
      <c r="X1530" s="33"/>
      <c r="Y1530" s="33"/>
      <c r="Z1530" s="33"/>
      <c r="AA1530" s="33"/>
      <c r="AB1530" s="33"/>
      <c r="AC1530" s="33"/>
      <c r="AD1530" s="33"/>
      <c r="AE1530" s="150"/>
    </row>
    <row r="1531" customFormat="false" ht="13.5" hidden="false" customHeight="false" outlineLevel="0" collapsed="false">
      <c r="A1531" s="148"/>
      <c r="B1531" s="148"/>
      <c r="C1531" s="149"/>
      <c r="D1531" s="33"/>
      <c r="F1531" s="33"/>
      <c r="G1531" s="8"/>
      <c r="H1531" s="148"/>
      <c r="I1531" s="8"/>
      <c r="J1531" s="8"/>
      <c r="K1531" s="33"/>
      <c r="L1531" s="33"/>
      <c r="M1531" s="33"/>
      <c r="N1531" s="33"/>
      <c r="O1531" s="33"/>
      <c r="P1531" s="33"/>
      <c r="Q1531" s="33"/>
      <c r="R1531" s="33"/>
      <c r="S1531" s="33"/>
      <c r="T1531" s="33"/>
      <c r="U1531" s="33"/>
      <c r="V1531" s="33"/>
      <c r="W1531" s="33"/>
      <c r="X1531" s="33"/>
      <c r="Y1531" s="33"/>
      <c r="Z1531" s="33"/>
      <c r="AA1531" s="33"/>
      <c r="AB1531" s="33"/>
      <c r="AC1531" s="33"/>
      <c r="AD1531" s="33"/>
      <c r="AE1531" s="150"/>
    </row>
    <row r="1532" customFormat="false" ht="13.5" hidden="false" customHeight="false" outlineLevel="0" collapsed="false">
      <c r="A1532" s="148"/>
      <c r="B1532" s="148"/>
      <c r="C1532" s="149"/>
      <c r="D1532" s="33"/>
      <c r="F1532" s="33"/>
      <c r="G1532" s="8"/>
      <c r="H1532" s="148"/>
      <c r="I1532" s="8"/>
      <c r="J1532" s="8"/>
      <c r="K1532" s="33"/>
      <c r="L1532" s="33"/>
      <c r="M1532" s="33"/>
      <c r="N1532" s="33"/>
      <c r="O1532" s="33"/>
      <c r="P1532" s="33"/>
      <c r="Q1532" s="33"/>
      <c r="R1532" s="33"/>
      <c r="S1532" s="33"/>
      <c r="T1532" s="33"/>
      <c r="U1532" s="33"/>
      <c r="V1532" s="33"/>
      <c r="W1532" s="33"/>
      <c r="X1532" s="33"/>
      <c r="Y1532" s="33"/>
      <c r="Z1532" s="33"/>
      <c r="AA1532" s="33"/>
      <c r="AB1532" s="33"/>
      <c r="AC1532" s="33"/>
      <c r="AD1532" s="33"/>
      <c r="AE1532" s="150"/>
    </row>
    <row r="1533" customFormat="false" ht="13.5" hidden="false" customHeight="false" outlineLevel="0" collapsed="false">
      <c r="A1533" s="148"/>
      <c r="B1533" s="148"/>
      <c r="C1533" s="149"/>
      <c r="D1533" s="33"/>
      <c r="F1533" s="33"/>
      <c r="G1533" s="8"/>
      <c r="H1533" s="148"/>
      <c r="I1533" s="8"/>
      <c r="J1533" s="8"/>
      <c r="K1533" s="33"/>
      <c r="L1533" s="33"/>
      <c r="M1533" s="33"/>
      <c r="N1533" s="33"/>
      <c r="O1533" s="33"/>
      <c r="P1533" s="33"/>
      <c r="Q1533" s="33"/>
      <c r="R1533" s="33"/>
      <c r="S1533" s="33"/>
      <c r="T1533" s="33"/>
      <c r="U1533" s="33"/>
      <c r="V1533" s="33"/>
      <c r="W1533" s="33"/>
      <c r="X1533" s="33"/>
      <c r="Y1533" s="33"/>
      <c r="Z1533" s="33"/>
      <c r="AA1533" s="33"/>
      <c r="AB1533" s="33"/>
      <c r="AC1533" s="33"/>
      <c r="AD1533" s="33"/>
      <c r="AE1533" s="150"/>
    </row>
    <row r="1534" customFormat="false" ht="13.5" hidden="false" customHeight="false" outlineLevel="0" collapsed="false">
      <c r="A1534" s="148"/>
      <c r="B1534" s="148"/>
      <c r="C1534" s="149"/>
      <c r="D1534" s="33"/>
      <c r="F1534" s="33"/>
      <c r="G1534" s="8"/>
      <c r="H1534" s="148"/>
      <c r="I1534" s="8"/>
      <c r="J1534" s="8"/>
      <c r="K1534" s="33"/>
      <c r="L1534" s="33"/>
      <c r="M1534" s="33"/>
      <c r="N1534" s="33"/>
      <c r="O1534" s="33"/>
      <c r="P1534" s="33"/>
      <c r="Q1534" s="33"/>
      <c r="R1534" s="33"/>
      <c r="S1534" s="33"/>
      <c r="T1534" s="33"/>
      <c r="U1534" s="33"/>
      <c r="V1534" s="33"/>
      <c r="W1534" s="33"/>
      <c r="X1534" s="33"/>
      <c r="Y1534" s="33"/>
      <c r="Z1534" s="33"/>
      <c r="AA1534" s="33"/>
      <c r="AB1534" s="33"/>
      <c r="AC1534" s="33"/>
      <c r="AD1534" s="33"/>
      <c r="AE1534" s="150"/>
    </row>
    <row r="1535" customFormat="false" ht="13.5" hidden="false" customHeight="false" outlineLevel="0" collapsed="false">
      <c r="A1535" s="148"/>
      <c r="B1535" s="148"/>
      <c r="C1535" s="149"/>
      <c r="D1535" s="33"/>
      <c r="F1535" s="33"/>
      <c r="G1535" s="8"/>
      <c r="H1535" s="148"/>
      <c r="I1535" s="8"/>
      <c r="J1535" s="8"/>
      <c r="K1535" s="33"/>
      <c r="L1535" s="33"/>
      <c r="M1535" s="33"/>
      <c r="N1535" s="33"/>
      <c r="O1535" s="33"/>
      <c r="P1535" s="33"/>
      <c r="Q1535" s="33"/>
      <c r="R1535" s="33"/>
      <c r="S1535" s="33"/>
      <c r="T1535" s="33"/>
      <c r="U1535" s="33"/>
      <c r="V1535" s="33"/>
      <c r="W1535" s="33"/>
      <c r="X1535" s="33"/>
      <c r="Y1535" s="33"/>
      <c r="Z1535" s="33"/>
      <c r="AA1535" s="33"/>
      <c r="AB1535" s="33"/>
      <c r="AC1535" s="33"/>
      <c r="AD1535" s="33"/>
      <c r="AE1535" s="150"/>
    </row>
    <row r="1536" customFormat="false" ht="13.5" hidden="false" customHeight="false" outlineLevel="0" collapsed="false">
      <c r="A1536" s="148"/>
      <c r="B1536" s="148"/>
      <c r="C1536" s="149"/>
      <c r="D1536" s="33"/>
      <c r="F1536" s="33"/>
      <c r="G1536" s="8"/>
      <c r="H1536" s="148"/>
      <c r="I1536" s="8"/>
      <c r="J1536" s="8"/>
      <c r="K1536" s="33"/>
      <c r="L1536" s="33"/>
      <c r="M1536" s="33"/>
      <c r="N1536" s="33"/>
      <c r="O1536" s="33"/>
      <c r="P1536" s="33"/>
      <c r="Q1536" s="33"/>
      <c r="R1536" s="33"/>
      <c r="S1536" s="33"/>
      <c r="T1536" s="33"/>
      <c r="U1536" s="33"/>
      <c r="V1536" s="33"/>
      <c r="W1536" s="33"/>
      <c r="X1536" s="33"/>
      <c r="Y1536" s="33"/>
      <c r="Z1536" s="33"/>
      <c r="AA1536" s="33"/>
      <c r="AB1536" s="33"/>
      <c r="AC1536" s="33"/>
      <c r="AD1536" s="33"/>
      <c r="AE1536" s="150"/>
    </row>
    <row r="1537" customFormat="false" ht="13.5" hidden="false" customHeight="false" outlineLevel="0" collapsed="false">
      <c r="A1537" s="148"/>
      <c r="B1537" s="148"/>
      <c r="C1537" s="149"/>
      <c r="D1537" s="33"/>
      <c r="F1537" s="33"/>
      <c r="G1537" s="8"/>
      <c r="H1537" s="148"/>
      <c r="I1537" s="8"/>
      <c r="J1537" s="8"/>
      <c r="K1537" s="33"/>
      <c r="L1537" s="33"/>
      <c r="M1537" s="33"/>
      <c r="N1537" s="33"/>
      <c r="O1537" s="33"/>
      <c r="P1537" s="33"/>
      <c r="Q1537" s="33"/>
      <c r="R1537" s="33"/>
      <c r="S1537" s="33"/>
      <c r="T1537" s="33"/>
      <c r="U1537" s="33"/>
      <c r="V1537" s="33"/>
      <c r="W1537" s="33"/>
      <c r="X1537" s="33"/>
      <c r="Y1537" s="33"/>
      <c r="Z1537" s="33"/>
      <c r="AA1537" s="33"/>
      <c r="AB1537" s="33"/>
      <c r="AC1537" s="33"/>
      <c r="AD1537" s="33"/>
      <c r="AE1537" s="150"/>
    </row>
    <row r="1538" customFormat="false" ht="13.5" hidden="false" customHeight="false" outlineLevel="0" collapsed="false">
      <c r="A1538" s="148"/>
      <c r="B1538" s="148"/>
      <c r="C1538" s="149"/>
      <c r="D1538" s="33"/>
      <c r="F1538" s="33"/>
      <c r="G1538" s="8"/>
      <c r="H1538" s="148"/>
      <c r="I1538" s="8"/>
      <c r="J1538" s="8"/>
      <c r="K1538" s="33"/>
      <c r="L1538" s="33"/>
      <c r="M1538" s="33"/>
      <c r="N1538" s="33"/>
      <c r="O1538" s="33"/>
      <c r="P1538" s="33"/>
      <c r="Q1538" s="33"/>
      <c r="R1538" s="33"/>
      <c r="S1538" s="33"/>
      <c r="T1538" s="33"/>
      <c r="U1538" s="33"/>
      <c r="V1538" s="33"/>
      <c r="W1538" s="33"/>
      <c r="X1538" s="33"/>
      <c r="Y1538" s="33"/>
      <c r="Z1538" s="33"/>
      <c r="AA1538" s="33"/>
      <c r="AB1538" s="33"/>
      <c r="AC1538" s="33"/>
      <c r="AD1538" s="33"/>
      <c r="AE1538" s="150"/>
    </row>
    <row r="1539" customFormat="false" ht="13.5" hidden="false" customHeight="false" outlineLevel="0" collapsed="false">
      <c r="A1539" s="148"/>
      <c r="B1539" s="148"/>
      <c r="C1539" s="149"/>
      <c r="D1539" s="33"/>
      <c r="F1539" s="33"/>
      <c r="G1539" s="8"/>
      <c r="H1539" s="148"/>
      <c r="I1539" s="8"/>
      <c r="J1539" s="8"/>
      <c r="K1539" s="33"/>
      <c r="L1539" s="33"/>
      <c r="M1539" s="33"/>
      <c r="N1539" s="33"/>
      <c r="O1539" s="33"/>
      <c r="P1539" s="33"/>
      <c r="Q1539" s="33"/>
      <c r="R1539" s="33"/>
      <c r="S1539" s="33"/>
      <c r="T1539" s="33"/>
      <c r="U1539" s="33"/>
      <c r="V1539" s="33"/>
      <c r="W1539" s="33"/>
      <c r="X1539" s="33"/>
      <c r="Y1539" s="33"/>
      <c r="Z1539" s="33"/>
      <c r="AA1539" s="33"/>
      <c r="AB1539" s="33"/>
      <c r="AC1539" s="33"/>
      <c r="AD1539" s="33"/>
      <c r="AE1539" s="150"/>
    </row>
    <row r="1540" customFormat="false" ht="13.5" hidden="false" customHeight="false" outlineLevel="0" collapsed="false">
      <c r="A1540" s="148"/>
      <c r="B1540" s="148"/>
      <c r="C1540" s="149"/>
      <c r="D1540" s="33"/>
      <c r="F1540" s="33"/>
      <c r="G1540" s="8"/>
      <c r="H1540" s="148"/>
      <c r="I1540" s="8"/>
      <c r="J1540" s="8"/>
      <c r="K1540" s="33"/>
      <c r="L1540" s="33"/>
      <c r="M1540" s="33"/>
      <c r="N1540" s="33"/>
      <c r="O1540" s="33"/>
      <c r="P1540" s="33"/>
      <c r="Q1540" s="33"/>
      <c r="R1540" s="33"/>
      <c r="S1540" s="33"/>
      <c r="T1540" s="33"/>
      <c r="U1540" s="33"/>
      <c r="V1540" s="33"/>
      <c r="W1540" s="33"/>
      <c r="X1540" s="33"/>
      <c r="Y1540" s="33"/>
      <c r="Z1540" s="33"/>
      <c r="AA1540" s="33"/>
      <c r="AB1540" s="33"/>
      <c r="AC1540" s="33"/>
      <c r="AD1540" s="33"/>
      <c r="AE1540" s="150"/>
    </row>
    <row r="1541" customFormat="false" ht="13.5" hidden="false" customHeight="false" outlineLevel="0" collapsed="false">
      <c r="A1541" s="148"/>
      <c r="B1541" s="148"/>
      <c r="C1541" s="149"/>
      <c r="D1541" s="33"/>
      <c r="F1541" s="33"/>
      <c r="G1541" s="8"/>
      <c r="H1541" s="148"/>
      <c r="I1541" s="8"/>
      <c r="J1541" s="8"/>
      <c r="K1541" s="33"/>
      <c r="L1541" s="33"/>
      <c r="M1541" s="33"/>
      <c r="N1541" s="33"/>
      <c r="O1541" s="33"/>
      <c r="P1541" s="33"/>
      <c r="Q1541" s="33"/>
      <c r="R1541" s="33"/>
      <c r="S1541" s="33"/>
      <c r="T1541" s="33"/>
      <c r="U1541" s="33"/>
      <c r="V1541" s="33"/>
      <c r="W1541" s="33"/>
      <c r="X1541" s="33"/>
      <c r="Y1541" s="33"/>
      <c r="Z1541" s="33"/>
      <c r="AA1541" s="33"/>
      <c r="AB1541" s="33"/>
      <c r="AC1541" s="33"/>
      <c r="AD1541" s="33"/>
      <c r="AE1541" s="150"/>
    </row>
    <row r="1542" customFormat="false" ht="13.5" hidden="false" customHeight="false" outlineLevel="0" collapsed="false">
      <c r="A1542" s="148"/>
      <c r="B1542" s="148"/>
      <c r="C1542" s="149"/>
      <c r="D1542" s="33"/>
      <c r="F1542" s="33"/>
      <c r="G1542" s="8"/>
      <c r="H1542" s="148"/>
      <c r="I1542" s="8"/>
      <c r="J1542" s="8"/>
      <c r="K1542" s="33"/>
      <c r="L1542" s="33"/>
      <c r="M1542" s="33"/>
      <c r="N1542" s="33"/>
      <c r="O1542" s="33"/>
      <c r="P1542" s="33"/>
      <c r="Q1542" s="33"/>
      <c r="R1542" s="33"/>
      <c r="S1542" s="33"/>
      <c r="T1542" s="33"/>
      <c r="U1542" s="33"/>
      <c r="V1542" s="33"/>
      <c r="W1542" s="33"/>
      <c r="X1542" s="33"/>
      <c r="Y1542" s="33"/>
      <c r="Z1542" s="33"/>
      <c r="AA1542" s="33"/>
      <c r="AB1542" s="33"/>
      <c r="AC1542" s="33"/>
      <c r="AD1542" s="33"/>
      <c r="AE1542" s="150"/>
    </row>
    <row r="1543" customFormat="false" ht="13.5" hidden="false" customHeight="false" outlineLevel="0" collapsed="false">
      <c r="A1543" s="148"/>
      <c r="B1543" s="148"/>
      <c r="C1543" s="149"/>
      <c r="D1543" s="33"/>
      <c r="F1543" s="33"/>
      <c r="G1543" s="8"/>
      <c r="H1543" s="148"/>
      <c r="I1543" s="8"/>
      <c r="J1543" s="8"/>
      <c r="K1543" s="33"/>
      <c r="L1543" s="33"/>
      <c r="M1543" s="33"/>
      <c r="N1543" s="33"/>
      <c r="O1543" s="33"/>
      <c r="P1543" s="33"/>
      <c r="Q1543" s="33"/>
      <c r="R1543" s="33"/>
      <c r="S1543" s="33"/>
      <c r="T1543" s="33"/>
      <c r="U1543" s="33"/>
      <c r="V1543" s="33"/>
      <c r="W1543" s="33"/>
      <c r="X1543" s="33"/>
      <c r="Y1543" s="33"/>
      <c r="Z1543" s="33"/>
      <c r="AA1543" s="33"/>
      <c r="AB1543" s="33"/>
      <c r="AC1543" s="33"/>
      <c r="AD1543" s="33"/>
      <c r="AE1543" s="150"/>
    </row>
    <row r="1544" customFormat="false" ht="13.5" hidden="false" customHeight="false" outlineLevel="0" collapsed="false">
      <c r="A1544" s="148"/>
      <c r="B1544" s="148"/>
      <c r="C1544" s="149"/>
      <c r="D1544" s="33"/>
      <c r="F1544" s="33"/>
      <c r="G1544" s="8"/>
      <c r="H1544" s="148"/>
      <c r="I1544" s="8"/>
      <c r="J1544" s="8"/>
      <c r="K1544" s="33"/>
      <c r="L1544" s="33"/>
      <c r="M1544" s="33"/>
      <c r="N1544" s="33"/>
      <c r="O1544" s="33"/>
      <c r="P1544" s="33"/>
      <c r="Q1544" s="33"/>
      <c r="R1544" s="33"/>
      <c r="S1544" s="33"/>
      <c r="T1544" s="33"/>
      <c r="U1544" s="33"/>
      <c r="V1544" s="33"/>
      <c r="W1544" s="33"/>
      <c r="X1544" s="33"/>
      <c r="Y1544" s="33"/>
      <c r="Z1544" s="33"/>
      <c r="AA1544" s="33"/>
      <c r="AB1544" s="33"/>
      <c r="AC1544" s="33"/>
      <c r="AD1544" s="33"/>
      <c r="AE1544" s="150"/>
    </row>
    <row r="1545" customFormat="false" ht="13.5" hidden="false" customHeight="false" outlineLevel="0" collapsed="false">
      <c r="A1545" s="148"/>
      <c r="B1545" s="148"/>
      <c r="C1545" s="149"/>
      <c r="D1545" s="33"/>
      <c r="F1545" s="33"/>
      <c r="G1545" s="8"/>
      <c r="H1545" s="148"/>
      <c r="I1545" s="8"/>
      <c r="J1545" s="8"/>
      <c r="K1545" s="33"/>
      <c r="L1545" s="33"/>
      <c r="M1545" s="33"/>
      <c r="N1545" s="33"/>
      <c r="O1545" s="33"/>
      <c r="P1545" s="33"/>
      <c r="Q1545" s="33"/>
      <c r="R1545" s="33"/>
      <c r="S1545" s="33"/>
      <c r="T1545" s="33"/>
      <c r="U1545" s="33"/>
      <c r="V1545" s="33"/>
      <c r="W1545" s="33"/>
      <c r="X1545" s="33"/>
      <c r="Y1545" s="33"/>
      <c r="Z1545" s="33"/>
      <c r="AA1545" s="33"/>
      <c r="AB1545" s="33"/>
      <c r="AC1545" s="33"/>
      <c r="AD1545" s="33"/>
      <c r="AE1545" s="150"/>
    </row>
    <row r="1546" customFormat="false" ht="13.5" hidden="false" customHeight="false" outlineLevel="0" collapsed="false">
      <c r="A1546" s="148"/>
      <c r="B1546" s="148"/>
      <c r="C1546" s="149"/>
      <c r="D1546" s="33"/>
      <c r="F1546" s="33"/>
      <c r="G1546" s="8"/>
      <c r="H1546" s="148"/>
      <c r="I1546" s="8"/>
      <c r="J1546" s="8"/>
      <c r="K1546" s="33"/>
      <c r="L1546" s="33"/>
      <c r="M1546" s="33"/>
      <c r="N1546" s="33"/>
      <c r="O1546" s="33"/>
      <c r="P1546" s="33"/>
      <c r="Q1546" s="33"/>
      <c r="R1546" s="33"/>
      <c r="S1546" s="33"/>
      <c r="T1546" s="33"/>
      <c r="U1546" s="33"/>
      <c r="V1546" s="33"/>
      <c r="W1546" s="33"/>
      <c r="X1546" s="33"/>
      <c r="Y1546" s="33"/>
      <c r="Z1546" s="33"/>
      <c r="AA1546" s="33"/>
      <c r="AB1546" s="33"/>
      <c r="AC1546" s="33"/>
      <c r="AD1546" s="33"/>
      <c r="AE1546" s="150"/>
    </row>
    <row r="1547" customFormat="false" ht="13.5" hidden="false" customHeight="false" outlineLevel="0" collapsed="false">
      <c r="A1547" s="148"/>
      <c r="B1547" s="148"/>
      <c r="C1547" s="149"/>
      <c r="D1547" s="33"/>
      <c r="F1547" s="33"/>
      <c r="G1547" s="8"/>
      <c r="H1547" s="148"/>
      <c r="I1547" s="8"/>
      <c r="J1547" s="8"/>
      <c r="K1547" s="33"/>
      <c r="L1547" s="33"/>
      <c r="M1547" s="33"/>
      <c r="N1547" s="33"/>
      <c r="O1547" s="33"/>
      <c r="P1547" s="33"/>
      <c r="Q1547" s="33"/>
      <c r="R1547" s="33"/>
      <c r="S1547" s="33"/>
      <c r="T1547" s="33"/>
      <c r="U1547" s="33"/>
      <c r="V1547" s="33"/>
      <c r="W1547" s="33"/>
      <c r="X1547" s="33"/>
      <c r="Y1547" s="33"/>
      <c r="Z1547" s="33"/>
      <c r="AA1547" s="33"/>
      <c r="AB1547" s="33"/>
      <c r="AC1547" s="33"/>
      <c r="AD1547" s="33"/>
      <c r="AE1547" s="150"/>
    </row>
    <row r="1548" customFormat="false" ht="13.5" hidden="false" customHeight="false" outlineLevel="0" collapsed="false">
      <c r="A1548" s="148"/>
      <c r="B1548" s="148"/>
      <c r="C1548" s="149"/>
      <c r="D1548" s="33"/>
      <c r="F1548" s="33"/>
      <c r="G1548" s="8"/>
      <c r="H1548" s="148"/>
      <c r="I1548" s="8"/>
      <c r="J1548" s="8"/>
      <c r="K1548" s="33"/>
      <c r="L1548" s="33"/>
      <c r="M1548" s="33"/>
      <c r="N1548" s="33"/>
      <c r="O1548" s="33"/>
      <c r="P1548" s="33"/>
      <c r="Q1548" s="33"/>
      <c r="R1548" s="33"/>
      <c r="S1548" s="33"/>
      <c r="T1548" s="33"/>
      <c r="U1548" s="33"/>
      <c r="V1548" s="33"/>
      <c r="W1548" s="33"/>
      <c r="X1548" s="33"/>
      <c r="Y1548" s="33"/>
      <c r="Z1548" s="33"/>
      <c r="AA1548" s="33"/>
      <c r="AB1548" s="33"/>
      <c r="AC1548" s="33"/>
      <c r="AD1548" s="33"/>
      <c r="AE1548" s="150"/>
    </row>
    <row r="1549" customFormat="false" ht="13.5" hidden="false" customHeight="false" outlineLevel="0" collapsed="false">
      <c r="A1549" s="148"/>
      <c r="B1549" s="148"/>
      <c r="C1549" s="149"/>
      <c r="D1549" s="33"/>
      <c r="F1549" s="33"/>
      <c r="G1549" s="8"/>
      <c r="H1549" s="148"/>
      <c r="I1549" s="8"/>
      <c r="J1549" s="8"/>
      <c r="K1549" s="33"/>
      <c r="L1549" s="33"/>
      <c r="M1549" s="33"/>
      <c r="N1549" s="33"/>
      <c r="O1549" s="33"/>
      <c r="P1549" s="33"/>
      <c r="Q1549" s="33"/>
      <c r="R1549" s="33"/>
      <c r="S1549" s="33"/>
      <c r="T1549" s="33"/>
      <c r="U1549" s="33"/>
      <c r="V1549" s="33"/>
      <c r="W1549" s="33"/>
      <c r="X1549" s="33"/>
      <c r="Y1549" s="33"/>
      <c r="Z1549" s="33"/>
      <c r="AA1549" s="33"/>
      <c r="AB1549" s="33"/>
      <c r="AC1549" s="33"/>
      <c r="AD1549" s="33"/>
      <c r="AE1549" s="150"/>
    </row>
    <row r="1550" customFormat="false" ht="13.5" hidden="false" customHeight="false" outlineLevel="0" collapsed="false">
      <c r="A1550" s="148"/>
      <c r="B1550" s="148"/>
      <c r="C1550" s="149"/>
      <c r="D1550" s="33"/>
      <c r="F1550" s="33"/>
      <c r="G1550" s="8"/>
      <c r="H1550" s="148"/>
      <c r="I1550" s="8"/>
      <c r="J1550" s="8"/>
      <c r="K1550" s="33"/>
      <c r="L1550" s="33"/>
      <c r="M1550" s="33"/>
      <c r="N1550" s="33"/>
      <c r="O1550" s="33"/>
      <c r="P1550" s="33"/>
      <c r="Q1550" s="33"/>
      <c r="R1550" s="33"/>
      <c r="S1550" s="33"/>
      <c r="T1550" s="33"/>
      <c r="U1550" s="33"/>
      <c r="V1550" s="33"/>
      <c r="W1550" s="33"/>
      <c r="X1550" s="33"/>
      <c r="Y1550" s="33"/>
      <c r="Z1550" s="33"/>
      <c r="AA1550" s="33"/>
      <c r="AB1550" s="33"/>
      <c r="AC1550" s="33"/>
      <c r="AD1550" s="33"/>
      <c r="AE1550" s="150"/>
    </row>
    <row r="1551" customFormat="false" ht="13.5" hidden="false" customHeight="false" outlineLevel="0" collapsed="false">
      <c r="A1551" s="148"/>
      <c r="B1551" s="148"/>
      <c r="C1551" s="149"/>
      <c r="D1551" s="33"/>
      <c r="F1551" s="33"/>
      <c r="G1551" s="8"/>
      <c r="H1551" s="148"/>
      <c r="I1551" s="8"/>
      <c r="J1551" s="8"/>
      <c r="K1551" s="33"/>
      <c r="L1551" s="33"/>
      <c r="M1551" s="33"/>
      <c r="N1551" s="33"/>
      <c r="O1551" s="33"/>
      <c r="P1551" s="33"/>
      <c r="Q1551" s="33"/>
      <c r="R1551" s="33"/>
      <c r="S1551" s="33"/>
      <c r="T1551" s="33"/>
      <c r="U1551" s="33"/>
      <c r="V1551" s="33"/>
      <c r="W1551" s="33"/>
      <c r="X1551" s="33"/>
      <c r="Y1551" s="33"/>
      <c r="Z1551" s="33"/>
      <c r="AA1551" s="33"/>
      <c r="AB1551" s="33"/>
      <c r="AC1551" s="33"/>
      <c r="AD1551" s="33"/>
      <c r="AE1551" s="150"/>
    </row>
    <row r="1552" customFormat="false" ht="13.5" hidden="false" customHeight="false" outlineLevel="0" collapsed="false">
      <c r="A1552" s="148"/>
      <c r="B1552" s="148"/>
      <c r="C1552" s="149"/>
      <c r="D1552" s="33"/>
      <c r="F1552" s="33"/>
      <c r="G1552" s="8"/>
      <c r="H1552" s="148"/>
      <c r="I1552" s="8"/>
      <c r="J1552" s="8"/>
      <c r="K1552" s="33"/>
      <c r="L1552" s="33"/>
      <c r="M1552" s="33"/>
      <c r="N1552" s="33"/>
      <c r="O1552" s="33"/>
      <c r="P1552" s="33"/>
      <c r="Q1552" s="33"/>
      <c r="R1552" s="33"/>
      <c r="S1552" s="33"/>
      <c r="T1552" s="33"/>
      <c r="U1552" s="33"/>
      <c r="V1552" s="33"/>
      <c r="W1552" s="33"/>
      <c r="X1552" s="33"/>
      <c r="Y1552" s="33"/>
      <c r="Z1552" s="33"/>
      <c r="AA1552" s="33"/>
      <c r="AB1552" s="33"/>
      <c r="AC1552" s="33"/>
      <c r="AD1552" s="33"/>
      <c r="AE1552" s="150"/>
    </row>
    <row r="1553" customFormat="false" ht="13.5" hidden="false" customHeight="false" outlineLevel="0" collapsed="false">
      <c r="A1553" s="148"/>
      <c r="B1553" s="148"/>
      <c r="C1553" s="149"/>
      <c r="D1553" s="33"/>
      <c r="F1553" s="33"/>
      <c r="G1553" s="8"/>
      <c r="H1553" s="148"/>
      <c r="I1553" s="8"/>
      <c r="J1553" s="8"/>
      <c r="K1553" s="33"/>
      <c r="L1553" s="33"/>
      <c r="M1553" s="33"/>
      <c r="N1553" s="33"/>
      <c r="O1553" s="33"/>
      <c r="P1553" s="33"/>
      <c r="Q1553" s="33"/>
      <c r="R1553" s="33"/>
      <c r="S1553" s="33"/>
      <c r="T1553" s="33"/>
      <c r="U1553" s="33"/>
      <c r="V1553" s="33"/>
      <c r="W1553" s="33"/>
      <c r="X1553" s="33"/>
      <c r="Y1553" s="33"/>
      <c r="Z1553" s="33"/>
      <c r="AA1553" s="33"/>
      <c r="AB1553" s="33"/>
      <c r="AC1553" s="33"/>
      <c r="AD1553" s="33"/>
      <c r="AE1553" s="150"/>
    </row>
    <row r="1554" customFormat="false" ht="13.5" hidden="false" customHeight="false" outlineLevel="0" collapsed="false">
      <c r="A1554" s="148"/>
      <c r="B1554" s="148"/>
      <c r="C1554" s="149"/>
      <c r="D1554" s="33"/>
      <c r="F1554" s="33"/>
      <c r="G1554" s="8"/>
      <c r="H1554" s="148"/>
      <c r="I1554" s="8"/>
      <c r="J1554" s="8"/>
      <c r="K1554" s="33"/>
      <c r="L1554" s="33"/>
      <c r="M1554" s="33"/>
      <c r="N1554" s="33"/>
      <c r="O1554" s="33"/>
      <c r="P1554" s="33"/>
      <c r="Q1554" s="33"/>
      <c r="R1554" s="33"/>
      <c r="S1554" s="33"/>
      <c r="T1554" s="33"/>
      <c r="U1554" s="33"/>
      <c r="V1554" s="33"/>
      <c r="W1554" s="33"/>
      <c r="X1554" s="33"/>
      <c r="Y1554" s="33"/>
      <c r="Z1554" s="33"/>
      <c r="AA1554" s="33"/>
      <c r="AB1554" s="33"/>
      <c r="AC1554" s="33"/>
      <c r="AD1554" s="33"/>
      <c r="AE1554" s="150"/>
    </row>
    <row r="1555" customFormat="false" ht="13.5" hidden="false" customHeight="false" outlineLevel="0" collapsed="false">
      <c r="A1555" s="148"/>
      <c r="B1555" s="148"/>
      <c r="C1555" s="149"/>
      <c r="D1555" s="33"/>
      <c r="F1555" s="33"/>
      <c r="G1555" s="8"/>
      <c r="H1555" s="148"/>
      <c r="I1555" s="8"/>
      <c r="J1555" s="8"/>
      <c r="K1555" s="33"/>
      <c r="L1555" s="33"/>
      <c r="M1555" s="33"/>
      <c r="N1555" s="33"/>
      <c r="O1555" s="33"/>
      <c r="P1555" s="33"/>
      <c r="Q1555" s="33"/>
      <c r="R1555" s="33"/>
      <c r="S1555" s="33"/>
      <c r="T1555" s="33"/>
      <c r="U1555" s="33"/>
      <c r="V1555" s="33"/>
      <c r="W1555" s="33"/>
      <c r="X1555" s="33"/>
      <c r="Y1555" s="33"/>
      <c r="Z1555" s="33"/>
      <c r="AA1555" s="33"/>
      <c r="AB1555" s="33"/>
      <c r="AC1555" s="33"/>
      <c r="AD1555" s="33"/>
      <c r="AE1555" s="150"/>
    </row>
    <row r="1556" customFormat="false" ht="13.5" hidden="false" customHeight="false" outlineLevel="0" collapsed="false">
      <c r="A1556" s="148"/>
      <c r="B1556" s="148"/>
      <c r="C1556" s="149"/>
      <c r="D1556" s="33"/>
      <c r="F1556" s="33"/>
      <c r="G1556" s="8"/>
      <c r="H1556" s="148"/>
      <c r="I1556" s="8"/>
      <c r="J1556" s="8"/>
      <c r="K1556" s="33"/>
      <c r="L1556" s="33"/>
      <c r="M1556" s="33"/>
      <c r="N1556" s="33"/>
      <c r="O1556" s="33"/>
      <c r="P1556" s="33"/>
      <c r="Q1556" s="33"/>
      <c r="R1556" s="33"/>
      <c r="S1556" s="33"/>
      <c r="T1556" s="33"/>
      <c r="U1556" s="33"/>
      <c r="V1556" s="33"/>
      <c r="W1556" s="33"/>
      <c r="X1556" s="33"/>
      <c r="Y1556" s="33"/>
      <c r="Z1556" s="33"/>
      <c r="AA1556" s="33"/>
      <c r="AB1556" s="33"/>
      <c r="AC1556" s="33"/>
      <c r="AD1556" s="33"/>
      <c r="AE1556" s="150"/>
    </row>
    <row r="1557" customFormat="false" ht="13.5" hidden="false" customHeight="false" outlineLevel="0" collapsed="false">
      <c r="A1557" s="148"/>
      <c r="B1557" s="148"/>
      <c r="C1557" s="149"/>
      <c r="D1557" s="33"/>
      <c r="F1557" s="33"/>
      <c r="G1557" s="8"/>
      <c r="H1557" s="148"/>
      <c r="I1557" s="8"/>
      <c r="J1557" s="8"/>
      <c r="K1557" s="33"/>
      <c r="L1557" s="33"/>
      <c r="M1557" s="33"/>
      <c r="N1557" s="33"/>
      <c r="O1557" s="33"/>
      <c r="P1557" s="33"/>
      <c r="Q1557" s="33"/>
      <c r="R1557" s="33"/>
      <c r="S1557" s="33"/>
      <c r="T1557" s="33"/>
      <c r="U1557" s="33"/>
      <c r="V1557" s="33"/>
      <c r="W1557" s="33"/>
      <c r="X1557" s="33"/>
      <c r="Y1557" s="33"/>
      <c r="Z1557" s="33"/>
      <c r="AA1557" s="33"/>
      <c r="AB1557" s="33"/>
      <c r="AC1557" s="33"/>
      <c r="AD1557" s="33"/>
      <c r="AE1557" s="150"/>
    </row>
    <row r="1558" customFormat="false" ht="13.5" hidden="false" customHeight="false" outlineLevel="0" collapsed="false">
      <c r="A1558" s="148"/>
      <c r="B1558" s="148"/>
      <c r="C1558" s="149"/>
      <c r="D1558" s="33"/>
      <c r="F1558" s="33"/>
      <c r="G1558" s="8"/>
      <c r="H1558" s="148"/>
      <c r="I1558" s="8"/>
      <c r="J1558" s="8"/>
      <c r="K1558" s="33"/>
      <c r="L1558" s="33"/>
      <c r="M1558" s="33"/>
      <c r="N1558" s="33"/>
      <c r="O1558" s="33"/>
      <c r="P1558" s="33"/>
      <c r="Q1558" s="33"/>
      <c r="R1558" s="33"/>
      <c r="S1558" s="33"/>
      <c r="T1558" s="33"/>
      <c r="U1558" s="33"/>
      <c r="V1558" s="33"/>
      <c r="W1558" s="33"/>
      <c r="X1558" s="33"/>
      <c r="Y1558" s="33"/>
      <c r="Z1558" s="33"/>
      <c r="AA1558" s="33"/>
      <c r="AB1558" s="33"/>
      <c r="AC1558" s="33"/>
      <c r="AD1558" s="33"/>
      <c r="AE1558" s="150"/>
    </row>
    <row r="1559" customFormat="false" ht="13.5" hidden="false" customHeight="false" outlineLevel="0" collapsed="false">
      <c r="A1559" s="148"/>
      <c r="B1559" s="148"/>
      <c r="C1559" s="149"/>
      <c r="D1559" s="33"/>
      <c r="F1559" s="33"/>
      <c r="G1559" s="8"/>
      <c r="H1559" s="148"/>
      <c r="I1559" s="8"/>
      <c r="J1559" s="8"/>
      <c r="K1559" s="33"/>
      <c r="L1559" s="33"/>
      <c r="M1559" s="33"/>
      <c r="N1559" s="33"/>
      <c r="O1559" s="33"/>
      <c r="P1559" s="33"/>
      <c r="Q1559" s="33"/>
      <c r="R1559" s="33"/>
      <c r="S1559" s="33"/>
      <c r="T1559" s="33"/>
      <c r="U1559" s="33"/>
      <c r="V1559" s="33"/>
      <c r="W1559" s="33"/>
      <c r="X1559" s="33"/>
      <c r="Y1559" s="33"/>
      <c r="Z1559" s="33"/>
      <c r="AA1559" s="33"/>
      <c r="AB1559" s="33"/>
      <c r="AC1559" s="33"/>
      <c r="AD1559" s="33"/>
      <c r="AE1559" s="150"/>
    </row>
    <row r="1560" customFormat="false" ht="13.5" hidden="false" customHeight="false" outlineLevel="0" collapsed="false">
      <c r="A1560" s="148"/>
      <c r="B1560" s="148"/>
      <c r="C1560" s="149"/>
      <c r="D1560" s="33"/>
      <c r="F1560" s="33"/>
      <c r="G1560" s="8"/>
      <c r="H1560" s="148"/>
      <c r="I1560" s="8"/>
      <c r="J1560" s="8"/>
      <c r="K1560" s="33"/>
      <c r="L1560" s="33"/>
      <c r="M1560" s="33"/>
      <c r="N1560" s="33"/>
      <c r="O1560" s="33"/>
      <c r="P1560" s="33"/>
      <c r="Q1560" s="33"/>
      <c r="R1560" s="33"/>
      <c r="S1560" s="33"/>
      <c r="T1560" s="33"/>
      <c r="U1560" s="33"/>
      <c r="V1560" s="33"/>
      <c r="W1560" s="33"/>
      <c r="X1560" s="33"/>
      <c r="Y1560" s="33"/>
      <c r="Z1560" s="33"/>
      <c r="AA1560" s="33"/>
      <c r="AB1560" s="33"/>
      <c r="AC1560" s="33"/>
      <c r="AD1560" s="33"/>
      <c r="AE1560" s="150"/>
    </row>
    <row r="1561" customFormat="false" ht="13.5" hidden="false" customHeight="false" outlineLevel="0" collapsed="false">
      <c r="A1561" s="148"/>
      <c r="B1561" s="148"/>
      <c r="C1561" s="149"/>
      <c r="D1561" s="33"/>
      <c r="F1561" s="33"/>
      <c r="G1561" s="8"/>
      <c r="H1561" s="148"/>
      <c r="I1561" s="8"/>
      <c r="J1561" s="8"/>
      <c r="K1561" s="33"/>
      <c r="L1561" s="33"/>
      <c r="M1561" s="33"/>
      <c r="N1561" s="33"/>
      <c r="O1561" s="33"/>
      <c r="P1561" s="33"/>
      <c r="Q1561" s="33"/>
      <c r="R1561" s="33"/>
      <c r="S1561" s="33"/>
      <c r="T1561" s="33"/>
      <c r="U1561" s="33"/>
      <c r="V1561" s="33"/>
      <c r="W1561" s="33"/>
      <c r="X1561" s="33"/>
      <c r="Y1561" s="33"/>
      <c r="Z1561" s="33"/>
      <c r="AA1561" s="33"/>
      <c r="AB1561" s="33"/>
      <c r="AC1561" s="33"/>
      <c r="AD1561" s="33"/>
      <c r="AE1561" s="150"/>
    </row>
    <row r="1562" customFormat="false" ht="13.5" hidden="false" customHeight="false" outlineLevel="0" collapsed="false">
      <c r="A1562" s="148"/>
      <c r="B1562" s="148"/>
      <c r="C1562" s="149"/>
      <c r="D1562" s="33"/>
      <c r="F1562" s="33"/>
      <c r="G1562" s="8"/>
      <c r="H1562" s="148"/>
      <c r="I1562" s="8"/>
      <c r="J1562" s="8"/>
      <c r="K1562" s="33"/>
      <c r="L1562" s="33"/>
      <c r="M1562" s="33"/>
      <c r="N1562" s="33"/>
      <c r="O1562" s="33"/>
      <c r="P1562" s="33"/>
      <c r="Q1562" s="33"/>
      <c r="R1562" s="33"/>
      <c r="S1562" s="33"/>
      <c r="T1562" s="33"/>
      <c r="U1562" s="33"/>
      <c r="V1562" s="33"/>
      <c r="W1562" s="33"/>
      <c r="X1562" s="33"/>
      <c r="Y1562" s="33"/>
      <c r="Z1562" s="33"/>
      <c r="AA1562" s="33"/>
      <c r="AB1562" s="33"/>
      <c r="AC1562" s="33"/>
      <c r="AD1562" s="33"/>
      <c r="AE1562" s="150"/>
    </row>
    <row r="1563" customFormat="false" ht="13.5" hidden="false" customHeight="false" outlineLevel="0" collapsed="false">
      <c r="A1563" s="148"/>
      <c r="B1563" s="148"/>
      <c r="C1563" s="149"/>
      <c r="D1563" s="33"/>
      <c r="F1563" s="33"/>
      <c r="G1563" s="8"/>
      <c r="H1563" s="148"/>
      <c r="I1563" s="8"/>
      <c r="J1563" s="8"/>
      <c r="K1563" s="33"/>
      <c r="L1563" s="33"/>
      <c r="M1563" s="33"/>
      <c r="N1563" s="33"/>
      <c r="O1563" s="33"/>
      <c r="P1563" s="33"/>
      <c r="Q1563" s="33"/>
      <c r="R1563" s="33"/>
      <c r="S1563" s="33"/>
      <c r="T1563" s="33"/>
      <c r="U1563" s="33"/>
      <c r="V1563" s="33"/>
      <c r="W1563" s="33"/>
      <c r="X1563" s="33"/>
      <c r="Y1563" s="33"/>
      <c r="Z1563" s="33"/>
      <c r="AA1563" s="33"/>
      <c r="AB1563" s="33"/>
      <c r="AC1563" s="33"/>
      <c r="AD1563" s="33"/>
      <c r="AE1563" s="150"/>
    </row>
    <row r="1564" customFormat="false" ht="13.5" hidden="false" customHeight="false" outlineLevel="0" collapsed="false">
      <c r="A1564" s="148"/>
      <c r="B1564" s="148"/>
      <c r="C1564" s="149"/>
      <c r="D1564" s="33"/>
      <c r="F1564" s="33"/>
      <c r="G1564" s="8"/>
      <c r="H1564" s="148"/>
      <c r="I1564" s="8"/>
      <c r="J1564" s="8"/>
      <c r="K1564" s="33"/>
      <c r="L1564" s="33"/>
      <c r="M1564" s="33"/>
      <c r="N1564" s="33"/>
      <c r="O1564" s="33"/>
      <c r="P1564" s="33"/>
      <c r="Q1564" s="33"/>
      <c r="R1564" s="33"/>
      <c r="S1564" s="33"/>
      <c r="T1564" s="33"/>
      <c r="U1564" s="33"/>
      <c r="V1564" s="33"/>
      <c r="W1564" s="33"/>
      <c r="X1564" s="33"/>
      <c r="Y1564" s="33"/>
      <c r="Z1564" s="33"/>
      <c r="AA1564" s="33"/>
      <c r="AB1564" s="33"/>
      <c r="AC1564" s="33"/>
      <c r="AD1564" s="33"/>
      <c r="AE1564" s="150"/>
    </row>
    <row r="1565" customFormat="false" ht="13.5" hidden="false" customHeight="false" outlineLevel="0" collapsed="false">
      <c r="A1565" s="148"/>
      <c r="B1565" s="148"/>
      <c r="C1565" s="149"/>
      <c r="D1565" s="33"/>
      <c r="F1565" s="33"/>
      <c r="G1565" s="8"/>
      <c r="H1565" s="148"/>
      <c r="I1565" s="8"/>
      <c r="J1565" s="8"/>
      <c r="K1565" s="33"/>
      <c r="L1565" s="33"/>
      <c r="M1565" s="33"/>
      <c r="N1565" s="33"/>
      <c r="O1565" s="33"/>
      <c r="P1565" s="33"/>
      <c r="Q1565" s="33"/>
      <c r="R1565" s="33"/>
      <c r="S1565" s="33"/>
      <c r="T1565" s="33"/>
      <c r="U1565" s="33"/>
      <c r="V1565" s="33"/>
      <c r="W1565" s="33"/>
      <c r="X1565" s="33"/>
      <c r="Y1565" s="33"/>
      <c r="Z1565" s="33"/>
      <c r="AA1565" s="33"/>
      <c r="AB1565" s="33"/>
      <c r="AC1565" s="33"/>
      <c r="AD1565" s="33"/>
      <c r="AE1565" s="150"/>
    </row>
    <row r="1566" customFormat="false" ht="13.5" hidden="false" customHeight="false" outlineLevel="0" collapsed="false">
      <c r="A1566" s="148"/>
      <c r="B1566" s="148"/>
      <c r="C1566" s="149"/>
      <c r="D1566" s="33"/>
      <c r="F1566" s="33"/>
      <c r="G1566" s="8"/>
      <c r="H1566" s="148"/>
      <c r="I1566" s="8"/>
      <c r="J1566" s="8"/>
      <c r="K1566" s="33"/>
      <c r="L1566" s="33"/>
      <c r="M1566" s="33"/>
      <c r="N1566" s="33"/>
      <c r="O1566" s="33"/>
      <c r="P1566" s="33"/>
      <c r="Q1566" s="33"/>
      <c r="R1566" s="33"/>
      <c r="S1566" s="33"/>
      <c r="T1566" s="33"/>
      <c r="U1566" s="33"/>
      <c r="V1566" s="33"/>
      <c r="W1566" s="33"/>
      <c r="X1566" s="33"/>
      <c r="Y1566" s="33"/>
      <c r="Z1566" s="33"/>
      <c r="AA1566" s="33"/>
      <c r="AB1566" s="33"/>
      <c r="AC1566" s="33"/>
      <c r="AD1566" s="33"/>
      <c r="AE1566" s="150"/>
    </row>
    <row r="1567" customFormat="false" ht="13.5" hidden="false" customHeight="false" outlineLevel="0" collapsed="false">
      <c r="A1567" s="148"/>
      <c r="B1567" s="148"/>
      <c r="C1567" s="149"/>
      <c r="D1567" s="33"/>
      <c r="F1567" s="33"/>
      <c r="G1567" s="8"/>
      <c r="H1567" s="148"/>
      <c r="I1567" s="8"/>
      <c r="J1567" s="8"/>
      <c r="K1567" s="33"/>
      <c r="L1567" s="33"/>
      <c r="M1567" s="33"/>
      <c r="N1567" s="33"/>
      <c r="O1567" s="33"/>
      <c r="P1567" s="33"/>
      <c r="Q1567" s="33"/>
      <c r="R1567" s="33"/>
      <c r="S1567" s="33"/>
      <c r="T1567" s="33"/>
      <c r="U1567" s="33"/>
      <c r="V1567" s="33"/>
      <c r="W1567" s="33"/>
      <c r="X1567" s="33"/>
      <c r="Y1567" s="33"/>
      <c r="Z1567" s="33"/>
      <c r="AA1567" s="33"/>
      <c r="AB1567" s="33"/>
      <c r="AC1567" s="33"/>
      <c r="AD1567" s="33"/>
      <c r="AE1567" s="150"/>
    </row>
    <row r="1568" customFormat="false" ht="13.5" hidden="false" customHeight="false" outlineLevel="0" collapsed="false">
      <c r="A1568" s="148"/>
      <c r="B1568" s="148"/>
      <c r="C1568" s="149"/>
      <c r="D1568" s="33"/>
      <c r="F1568" s="33"/>
      <c r="G1568" s="8"/>
      <c r="H1568" s="148"/>
      <c r="I1568" s="8"/>
      <c r="J1568" s="8"/>
      <c r="K1568" s="33"/>
      <c r="L1568" s="33"/>
      <c r="M1568" s="33"/>
      <c r="N1568" s="33"/>
      <c r="O1568" s="33"/>
      <c r="P1568" s="33"/>
      <c r="Q1568" s="33"/>
      <c r="R1568" s="33"/>
      <c r="S1568" s="33"/>
      <c r="T1568" s="33"/>
      <c r="U1568" s="33"/>
      <c r="V1568" s="33"/>
      <c r="W1568" s="33"/>
      <c r="X1568" s="33"/>
      <c r="Y1568" s="33"/>
      <c r="Z1568" s="33"/>
      <c r="AA1568" s="33"/>
      <c r="AB1568" s="33"/>
      <c r="AC1568" s="33"/>
      <c r="AD1568" s="33"/>
      <c r="AE1568" s="150"/>
    </row>
    <row r="1569" customFormat="false" ht="13.5" hidden="false" customHeight="false" outlineLevel="0" collapsed="false">
      <c r="A1569" s="148"/>
      <c r="B1569" s="148"/>
      <c r="C1569" s="149"/>
      <c r="D1569" s="33"/>
      <c r="F1569" s="33"/>
      <c r="G1569" s="8"/>
      <c r="H1569" s="148"/>
      <c r="I1569" s="8"/>
      <c r="J1569" s="8"/>
      <c r="K1569" s="33"/>
      <c r="L1569" s="33"/>
      <c r="M1569" s="33"/>
      <c r="N1569" s="33"/>
      <c r="O1569" s="33"/>
      <c r="P1569" s="33"/>
      <c r="Q1569" s="33"/>
      <c r="R1569" s="33"/>
      <c r="S1569" s="33"/>
      <c r="T1569" s="33"/>
      <c r="U1569" s="33"/>
      <c r="V1569" s="33"/>
      <c r="W1569" s="33"/>
      <c r="X1569" s="33"/>
      <c r="Y1569" s="33"/>
      <c r="Z1569" s="33"/>
      <c r="AA1569" s="33"/>
      <c r="AB1569" s="33"/>
      <c r="AC1569" s="33"/>
      <c r="AD1569" s="33"/>
      <c r="AE1569" s="150"/>
    </row>
    <row r="1570" customFormat="false" ht="13.5" hidden="false" customHeight="false" outlineLevel="0" collapsed="false">
      <c r="A1570" s="148"/>
      <c r="B1570" s="148"/>
      <c r="C1570" s="149"/>
      <c r="D1570" s="33"/>
      <c r="F1570" s="33"/>
      <c r="G1570" s="8"/>
      <c r="H1570" s="148"/>
      <c r="I1570" s="8"/>
      <c r="J1570" s="8"/>
      <c r="K1570" s="33"/>
      <c r="L1570" s="33"/>
      <c r="M1570" s="33"/>
      <c r="N1570" s="33"/>
      <c r="O1570" s="33"/>
      <c r="P1570" s="33"/>
      <c r="Q1570" s="33"/>
      <c r="R1570" s="33"/>
      <c r="S1570" s="33"/>
      <c r="T1570" s="33"/>
      <c r="U1570" s="33"/>
      <c r="V1570" s="33"/>
      <c r="W1570" s="33"/>
      <c r="X1570" s="33"/>
      <c r="Y1570" s="33"/>
      <c r="Z1570" s="33"/>
      <c r="AA1570" s="33"/>
      <c r="AB1570" s="33"/>
      <c r="AC1570" s="33"/>
      <c r="AD1570" s="33"/>
      <c r="AE1570" s="150"/>
    </row>
    <row r="1571" customFormat="false" ht="13.5" hidden="false" customHeight="false" outlineLevel="0" collapsed="false">
      <c r="A1571" s="148"/>
      <c r="B1571" s="148"/>
      <c r="C1571" s="149"/>
      <c r="D1571" s="33"/>
      <c r="F1571" s="33"/>
      <c r="G1571" s="8"/>
      <c r="H1571" s="148"/>
      <c r="I1571" s="8"/>
      <c r="J1571" s="8"/>
      <c r="K1571" s="33"/>
      <c r="L1571" s="33"/>
      <c r="M1571" s="33"/>
      <c r="N1571" s="33"/>
      <c r="O1571" s="33"/>
      <c r="P1571" s="33"/>
      <c r="Q1571" s="33"/>
      <c r="R1571" s="33"/>
      <c r="S1571" s="33"/>
      <c r="T1571" s="33"/>
      <c r="U1571" s="33"/>
      <c r="V1571" s="33"/>
      <c r="W1571" s="33"/>
      <c r="X1571" s="33"/>
      <c r="Y1571" s="33"/>
      <c r="Z1571" s="33"/>
      <c r="AA1571" s="33"/>
      <c r="AB1571" s="33"/>
      <c r="AC1571" s="33"/>
      <c r="AD1571" s="33"/>
      <c r="AE1571" s="150"/>
    </row>
    <row r="1572" customFormat="false" ht="13.5" hidden="false" customHeight="false" outlineLevel="0" collapsed="false">
      <c r="A1572" s="148"/>
      <c r="B1572" s="148"/>
      <c r="C1572" s="149"/>
      <c r="D1572" s="33"/>
      <c r="F1572" s="33"/>
      <c r="G1572" s="8"/>
      <c r="H1572" s="148"/>
      <c r="I1572" s="8"/>
      <c r="J1572" s="8"/>
      <c r="K1572" s="33"/>
      <c r="L1572" s="33"/>
      <c r="M1572" s="33"/>
      <c r="N1572" s="33"/>
      <c r="O1572" s="33"/>
      <c r="P1572" s="33"/>
      <c r="Q1572" s="33"/>
      <c r="R1572" s="33"/>
      <c r="S1572" s="33"/>
      <c r="T1572" s="33"/>
      <c r="U1572" s="33"/>
      <c r="V1572" s="33"/>
      <c r="W1572" s="33"/>
      <c r="X1572" s="33"/>
      <c r="Y1572" s="33"/>
      <c r="Z1572" s="33"/>
      <c r="AA1572" s="33"/>
      <c r="AB1572" s="33"/>
      <c r="AC1572" s="33"/>
      <c r="AD1572" s="33"/>
      <c r="AE1572" s="150"/>
    </row>
    <row r="1573" customFormat="false" ht="13.5" hidden="false" customHeight="false" outlineLevel="0" collapsed="false">
      <c r="A1573" s="148"/>
      <c r="B1573" s="148"/>
      <c r="C1573" s="149"/>
      <c r="D1573" s="33"/>
      <c r="F1573" s="33"/>
      <c r="G1573" s="8"/>
      <c r="H1573" s="148"/>
      <c r="I1573" s="8"/>
      <c r="J1573" s="8"/>
      <c r="K1573" s="33"/>
      <c r="L1573" s="33"/>
      <c r="M1573" s="33"/>
      <c r="N1573" s="33"/>
      <c r="O1573" s="33"/>
      <c r="P1573" s="33"/>
      <c r="Q1573" s="33"/>
      <c r="R1573" s="33"/>
      <c r="S1573" s="33"/>
      <c r="T1573" s="33"/>
      <c r="U1573" s="33"/>
      <c r="V1573" s="33"/>
      <c r="W1573" s="33"/>
      <c r="X1573" s="33"/>
      <c r="Y1573" s="33"/>
      <c r="Z1573" s="33"/>
      <c r="AA1573" s="33"/>
      <c r="AB1573" s="33"/>
      <c r="AC1573" s="33"/>
      <c r="AD1573" s="33"/>
      <c r="AE1573" s="150"/>
    </row>
    <row r="1574" customFormat="false" ht="13.5" hidden="false" customHeight="false" outlineLevel="0" collapsed="false">
      <c r="A1574" s="148"/>
      <c r="B1574" s="148"/>
      <c r="C1574" s="149"/>
      <c r="D1574" s="33"/>
      <c r="F1574" s="33"/>
      <c r="G1574" s="8"/>
      <c r="H1574" s="148"/>
      <c r="I1574" s="8"/>
      <c r="J1574" s="8"/>
      <c r="K1574" s="33"/>
      <c r="L1574" s="33"/>
      <c r="M1574" s="33"/>
      <c r="N1574" s="33"/>
      <c r="O1574" s="33"/>
      <c r="P1574" s="33"/>
      <c r="Q1574" s="33"/>
      <c r="R1574" s="33"/>
      <c r="S1574" s="33"/>
      <c r="T1574" s="33"/>
      <c r="U1574" s="33"/>
      <c r="V1574" s="33"/>
      <c r="W1574" s="33"/>
      <c r="X1574" s="33"/>
      <c r="Y1574" s="33"/>
      <c r="Z1574" s="33"/>
      <c r="AA1574" s="33"/>
      <c r="AB1574" s="33"/>
      <c r="AC1574" s="33"/>
      <c r="AD1574" s="33"/>
      <c r="AE1574" s="150"/>
    </row>
    <row r="1575" customFormat="false" ht="13.5" hidden="false" customHeight="false" outlineLevel="0" collapsed="false">
      <c r="A1575" s="148"/>
      <c r="B1575" s="148"/>
      <c r="C1575" s="149"/>
      <c r="D1575" s="33"/>
      <c r="F1575" s="33"/>
      <c r="G1575" s="8"/>
      <c r="H1575" s="148"/>
      <c r="I1575" s="8"/>
      <c r="J1575" s="8"/>
      <c r="K1575" s="33"/>
      <c r="L1575" s="33"/>
      <c r="M1575" s="33"/>
      <c r="N1575" s="33"/>
      <c r="O1575" s="33"/>
      <c r="P1575" s="33"/>
      <c r="Q1575" s="33"/>
      <c r="R1575" s="33"/>
      <c r="S1575" s="33"/>
      <c r="T1575" s="33"/>
      <c r="U1575" s="33"/>
      <c r="V1575" s="33"/>
      <c r="W1575" s="33"/>
      <c r="X1575" s="33"/>
      <c r="Y1575" s="33"/>
      <c r="Z1575" s="33"/>
      <c r="AA1575" s="33"/>
      <c r="AB1575" s="33"/>
      <c r="AC1575" s="33"/>
      <c r="AD1575" s="33"/>
      <c r="AE1575" s="150"/>
    </row>
    <row r="1576" customFormat="false" ht="13.5" hidden="false" customHeight="false" outlineLevel="0" collapsed="false">
      <c r="A1576" s="148"/>
      <c r="B1576" s="148"/>
      <c r="C1576" s="149"/>
      <c r="D1576" s="33"/>
      <c r="F1576" s="33"/>
      <c r="G1576" s="8"/>
      <c r="H1576" s="148"/>
      <c r="I1576" s="8"/>
      <c r="J1576" s="8"/>
      <c r="K1576" s="33"/>
      <c r="L1576" s="33"/>
      <c r="M1576" s="33"/>
      <c r="N1576" s="33"/>
      <c r="O1576" s="33"/>
      <c r="P1576" s="33"/>
      <c r="Q1576" s="33"/>
      <c r="R1576" s="33"/>
      <c r="S1576" s="33"/>
      <c r="T1576" s="33"/>
      <c r="U1576" s="33"/>
      <c r="V1576" s="33"/>
      <c r="W1576" s="33"/>
      <c r="X1576" s="33"/>
      <c r="Y1576" s="33"/>
      <c r="Z1576" s="33"/>
      <c r="AA1576" s="33"/>
      <c r="AB1576" s="33"/>
      <c r="AC1576" s="33"/>
      <c r="AD1576" s="33"/>
      <c r="AE1576" s="150"/>
    </row>
    <row r="1577" customFormat="false" ht="13.5" hidden="false" customHeight="false" outlineLevel="0" collapsed="false">
      <c r="A1577" s="148"/>
      <c r="B1577" s="148"/>
      <c r="C1577" s="149"/>
      <c r="D1577" s="33"/>
      <c r="F1577" s="33"/>
      <c r="G1577" s="8"/>
      <c r="H1577" s="148"/>
      <c r="I1577" s="8"/>
      <c r="J1577" s="8"/>
      <c r="K1577" s="33"/>
      <c r="L1577" s="33"/>
      <c r="M1577" s="33"/>
      <c r="N1577" s="33"/>
      <c r="O1577" s="33"/>
      <c r="P1577" s="33"/>
      <c r="Q1577" s="33"/>
      <c r="R1577" s="33"/>
      <c r="S1577" s="33"/>
      <c r="T1577" s="33"/>
      <c r="U1577" s="33"/>
      <c r="V1577" s="33"/>
      <c r="W1577" s="33"/>
      <c r="X1577" s="33"/>
      <c r="Y1577" s="33"/>
      <c r="Z1577" s="33"/>
      <c r="AA1577" s="33"/>
      <c r="AB1577" s="33"/>
      <c r="AC1577" s="33"/>
      <c r="AD1577" s="33"/>
      <c r="AE1577" s="150"/>
    </row>
    <row r="1578" customFormat="false" ht="13.5" hidden="false" customHeight="false" outlineLevel="0" collapsed="false">
      <c r="A1578" s="148"/>
      <c r="B1578" s="148"/>
      <c r="C1578" s="149"/>
      <c r="D1578" s="33"/>
      <c r="F1578" s="33"/>
      <c r="G1578" s="8"/>
      <c r="H1578" s="148"/>
      <c r="I1578" s="8"/>
      <c r="J1578" s="8"/>
      <c r="K1578" s="33"/>
      <c r="L1578" s="33"/>
      <c r="M1578" s="33"/>
      <c r="N1578" s="33"/>
      <c r="O1578" s="33"/>
      <c r="P1578" s="33"/>
      <c r="Q1578" s="33"/>
      <c r="R1578" s="33"/>
      <c r="S1578" s="33"/>
      <c r="T1578" s="33"/>
      <c r="U1578" s="33"/>
      <c r="V1578" s="33"/>
      <c r="W1578" s="33"/>
      <c r="X1578" s="33"/>
      <c r="Y1578" s="33"/>
      <c r="Z1578" s="33"/>
      <c r="AA1578" s="33"/>
      <c r="AB1578" s="33"/>
      <c r="AC1578" s="33"/>
      <c r="AD1578" s="33"/>
      <c r="AE1578" s="150"/>
    </row>
    <row r="1579" customFormat="false" ht="13.5" hidden="false" customHeight="false" outlineLevel="0" collapsed="false">
      <c r="A1579" s="148"/>
      <c r="B1579" s="148"/>
      <c r="C1579" s="149"/>
      <c r="D1579" s="33"/>
      <c r="F1579" s="33"/>
      <c r="G1579" s="8"/>
      <c r="H1579" s="148"/>
      <c r="I1579" s="8"/>
      <c r="J1579" s="8"/>
      <c r="K1579" s="33"/>
      <c r="L1579" s="33"/>
      <c r="M1579" s="33"/>
      <c r="N1579" s="33"/>
      <c r="O1579" s="33"/>
      <c r="P1579" s="33"/>
      <c r="Q1579" s="33"/>
      <c r="R1579" s="33"/>
      <c r="S1579" s="33"/>
      <c r="T1579" s="33"/>
      <c r="U1579" s="33"/>
      <c r="V1579" s="33"/>
      <c r="W1579" s="33"/>
      <c r="X1579" s="33"/>
      <c r="Y1579" s="33"/>
      <c r="Z1579" s="33"/>
      <c r="AA1579" s="33"/>
      <c r="AB1579" s="33"/>
      <c r="AC1579" s="33"/>
      <c r="AD1579" s="33"/>
      <c r="AE1579" s="150"/>
    </row>
    <row r="1580" customFormat="false" ht="13.5" hidden="false" customHeight="false" outlineLevel="0" collapsed="false">
      <c r="A1580" s="148"/>
      <c r="B1580" s="148"/>
      <c r="C1580" s="149"/>
      <c r="D1580" s="33"/>
      <c r="F1580" s="33"/>
      <c r="G1580" s="8"/>
      <c r="H1580" s="148"/>
      <c r="I1580" s="8"/>
      <c r="J1580" s="8"/>
      <c r="K1580" s="33"/>
      <c r="L1580" s="33"/>
      <c r="M1580" s="33"/>
      <c r="N1580" s="33"/>
      <c r="O1580" s="33"/>
      <c r="P1580" s="33"/>
      <c r="Q1580" s="33"/>
      <c r="R1580" s="33"/>
      <c r="S1580" s="33"/>
      <c r="T1580" s="33"/>
      <c r="U1580" s="33"/>
      <c r="V1580" s="33"/>
      <c r="W1580" s="33"/>
      <c r="X1580" s="33"/>
      <c r="Y1580" s="33"/>
      <c r="Z1580" s="33"/>
      <c r="AA1580" s="33"/>
      <c r="AB1580" s="33"/>
      <c r="AC1580" s="33"/>
      <c r="AD1580" s="33"/>
      <c r="AE1580" s="150"/>
    </row>
    <row r="1581" customFormat="false" ht="13.5" hidden="false" customHeight="false" outlineLevel="0" collapsed="false">
      <c r="A1581" s="148"/>
      <c r="B1581" s="148"/>
      <c r="C1581" s="149"/>
      <c r="D1581" s="33"/>
      <c r="F1581" s="33"/>
      <c r="G1581" s="8"/>
      <c r="H1581" s="148"/>
      <c r="I1581" s="8"/>
      <c r="J1581" s="8"/>
      <c r="K1581" s="33"/>
      <c r="L1581" s="33"/>
      <c r="M1581" s="33"/>
      <c r="N1581" s="33"/>
      <c r="O1581" s="33"/>
      <c r="P1581" s="33"/>
      <c r="Q1581" s="33"/>
      <c r="R1581" s="33"/>
      <c r="S1581" s="33"/>
      <c r="T1581" s="33"/>
      <c r="U1581" s="33"/>
      <c r="V1581" s="33"/>
      <c r="W1581" s="33"/>
      <c r="X1581" s="33"/>
      <c r="Y1581" s="33"/>
      <c r="Z1581" s="33"/>
      <c r="AA1581" s="33"/>
      <c r="AB1581" s="33"/>
      <c r="AC1581" s="33"/>
      <c r="AD1581" s="33"/>
      <c r="AE1581" s="150"/>
    </row>
    <row r="1582" customFormat="false" ht="13.5" hidden="false" customHeight="false" outlineLevel="0" collapsed="false">
      <c r="A1582" s="148"/>
      <c r="B1582" s="148"/>
      <c r="C1582" s="149"/>
      <c r="D1582" s="33"/>
      <c r="F1582" s="33"/>
      <c r="G1582" s="8"/>
      <c r="H1582" s="148"/>
      <c r="I1582" s="8"/>
      <c r="J1582" s="8"/>
      <c r="K1582" s="33"/>
      <c r="L1582" s="33"/>
      <c r="M1582" s="33"/>
      <c r="N1582" s="33"/>
      <c r="O1582" s="33"/>
      <c r="P1582" s="33"/>
      <c r="Q1582" s="33"/>
      <c r="R1582" s="33"/>
      <c r="S1582" s="33"/>
      <c r="T1582" s="33"/>
      <c r="U1582" s="33"/>
      <c r="V1582" s="33"/>
      <c r="W1582" s="33"/>
      <c r="X1582" s="33"/>
      <c r="Y1582" s="33"/>
      <c r="Z1582" s="33"/>
      <c r="AA1582" s="33"/>
      <c r="AB1582" s="33"/>
      <c r="AC1582" s="33"/>
      <c r="AD1582" s="33"/>
      <c r="AE1582" s="150"/>
    </row>
    <row r="1583" customFormat="false" ht="13.5" hidden="false" customHeight="false" outlineLevel="0" collapsed="false">
      <c r="A1583" s="148"/>
      <c r="B1583" s="148"/>
      <c r="C1583" s="149"/>
      <c r="D1583" s="33"/>
      <c r="F1583" s="33"/>
      <c r="G1583" s="8"/>
      <c r="H1583" s="148"/>
      <c r="I1583" s="8"/>
      <c r="J1583" s="8"/>
      <c r="K1583" s="33"/>
      <c r="L1583" s="33"/>
      <c r="M1583" s="33"/>
      <c r="N1583" s="33"/>
      <c r="O1583" s="33"/>
      <c r="P1583" s="33"/>
      <c r="Q1583" s="33"/>
      <c r="R1583" s="33"/>
      <c r="S1583" s="33"/>
      <c r="T1583" s="33"/>
      <c r="U1583" s="33"/>
      <c r="V1583" s="33"/>
      <c r="W1583" s="33"/>
      <c r="X1583" s="33"/>
      <c r="Y1583" s="33"/>
      <c r="Z1583" s="33"/>
      <c r="AA1583" s="33"/>
      <c r="AB1583" s="33"/>
      <c r="AC1583" s="33"/>
      <c r="AD1583" s="33"/>
      <c r="AE1583" s="150"/>
    </row>
    <row r="1584" customFormat="false" ht="13.5" hidden="false" customHeight="false" outlineLevel="0" collapsed="false">
      <c r="A1584" s="148"/>
      <c r="B1584" s="148"/>
      <c r="C1584" s="149"/>
      <c r="D1584" s="33"/>
      <c r="F1584" s="33"/>
      <c r="G1584" s="8"/>
      <c r="H1584" s="148"/>
      <c r="I1584" s="8"/>
      <c r="J1584" s="8"/>
      <c r="K1584" s="33"/>
      <c r="L1584" s="33"/>
      <c r="M1584" s="33"/>
      <c r="N1584" s="33"/>
      <c r="O1584" s="33"/>
      <c r="P1584" s="33"/>
      <c r="Q1584" s="33"/>
      <c r="R1584" s="33"/>
      <c r="S1584" s="33"/>
      <c r="T1584" s="33"/>
      <c r="U1584" s="33"/>
      <c r="V1584" s="33"/>
      <c r="W1584" s="33"/>
      <c r="X1584" s="33"/>
      <c r="Y1584" s="33"/>
      <c r="Z1584" s="33"/>
      <c r="AA1584" s="33"/>
      <c r="AB1584" s="33"/>
      <c r="AC1584" s="33"/>
      <c r="AD1584" s="33"/>
      <c r="AE1584" s="150"/>
    </row>
    <row r="1585" customFormat="false" ht="13.5" hidden="false" customHeight="false" outlineLevel="0" collapsed="false">
      <c r="A1585" s="148"/>
      <c r="B1585" s="148"/>
      <c r="C1585" s="149"/>
      <c r="D1585" s="33"/>
      <c r="F1585" s="33"/>
      <c r="G1585" s="8"/>
      <c r="H1585" s="148"/>
      <c r="I1585" s="8"/>
      <c r="J1585" s="8"/>
      <c r="K1585" s="33"/>
      <c r="L1585" s="33"/>
      <c r="M1585" s="33"/>
      <c r="N1585" s="33"/>
      <c r="O1585" s="33"/>
      <c r="P1585" s="33"/>
      <c r="Q1585" s="33"/>
      <c r="R1585" s="33"/>
      <c r="S1585" s="33"/>
      <c r="T1585" s="33"/>
      <c r="U1585" s="33"/>
      <c r="V1585" s="33"/>
      <c r="W1585" s="33"/>
      <c r="X1585" s="33"/>
      <c r="Y1585" s="33"/>
      <c r="Z1585" s="33"/>
      <c r="AA1585" s="33"/>
      <c r="AB1585" s="33"/>
      <c r="AC1585" s="33"/>
      <c r="AD1585" s="33"/>
      <c r="AE1585" s="150"/>
    </row>
    <row r="1586" customFormat="false" ht="13.5" hidden="false" customHeight="false" outlineLevel="0" collapsed="false">
      <c r="A1586" s="148"/>
      <c r="B1586" s="148"/>
      <c r="C1586" s="149"/>
      <c r="D1586" s="33"/>
      <c r="F1586" s="33"/>
      <c r="G1586" s="8"/>
      <c r="H1586" s="148"/>
      <c r="I1586" s="8"/>
      <c r="J1586" s="8"/>
      <c r="K1586" s="33"/>
      <c r="L1586" s="33"/>
      <c r="M1586" s="33"/>
      <c r="N1586" s="33"/>
      <c r="O1586" s="33"/>
      <c r="P1586" s="33"/>
      <c r="Q1586" s="33"/>
      <c r="R1586" s="33"/>
      <c r="S1586" s="33"/>
      <c r="T1586" s="33"/>
      <c r="U1586" s="33"/>
      <c r="V1586" s="33"/>
      <c r="W1586" s="33"/>
      <c r="X1586" s="33"/>
      <c r="Y1586" s="33"/>
      <c r="Z1586" s="33"/>
      <c r="AA1586" s="33"/>
      <c r="AB1586" s="33"/>
      <c r="AC1586" s="33"/>
      <c r="AD1586" s="33"/>
      <c r="AE1586" s="150"/>
    </row>
    <row r="1587" customFormat="false" ht="13.5" hidden="false" customHeight="false" outlineLevel="0" collapsed="false">
      <c r="A1587" s="148"/>
      <c r="B1587" s="148"/>
      <c r="C1587" s="149"/>
      <c r="D1587" s="33"/>
      <c r="F1587" s="33"/>
      <c r="G1587" s="8"/>
      <c r="H1587" s="148"/>
      <c r="I1587" s="8"/>
      <c r="J1587" s="8"/>
      <c r="K1587" s="33"/>
      <c r="L1587" s="33"/>
      <c r="M1587" s="33"/>
      <c r="N1587" s="33"/>
      <c r="O1587" s="33"/>
      <c r="P1587" s="33"/>
      <c r="Q1587" s="33"/>
      <c r="R1587" s="33"/>
      <c r="S1587" s="33"/>
      <c r="T1587" s="33"/>
      <c r="U1587" s="33"/>
      <c r="V1587" s="33"/>
      <c r="W1587" s="33"/>
      <c r="X1587" s="33"/>
      <c r="Y1587" s="33"/>
      <c r="Z1587" s="33"/>
      <c r="AA1587" s="33"/>
      <c r="AB1587" s="33"/>
      <c r="AC1587" s="33"/>
      <c r="AD1587" s="33"/>
      <c r="AE1587" s="150"/>
    </row>
    <row r="1588" customFormat="false" ht="13.5" hidden="false" customHeight="false" outlineLevel="0" collapsed="false">
      <c r="A1588" s="148"/>
      <c r="B1588" s="148"/>
      <c r="C1588" s="149"/>
      <c r="D1588" s="33"/>
      <c r="F1588" s="33"/>
      <c r="G1588" s="8"/>
      <c r="H1588" s="148"/>
      <c r="I1588" s="8"/>
      <c r="J1588" s="8"/>
      <c r="K1588" s="33"/>
      <c r="L1588" s="33"/>
      <c r="M1588" s="33"/>
      <c r="N1588" s="33"/>
      <c r="O1588" s="33"/>
      <c r="P1588" s="33"/>
      <c r="Q1588" s="33"/>
      <c r="R1588" s="33"/>
      <c r="S1588" s="33"/>
      <c r="T1588" s="33"/>
      <c r="U1588" s="33"/>
      <c r="V1588" s="33"/>
      <c r="W1588" s="33"/>
      <c r="X1588" s="33"/>
      <c r="Y1588" s="33"/>
      <c r="Z1588" s="33"/>
      <c r="AA1588" s="33"/>
      <c r="AB1588" s="33"/>
      <c r="AC1588" s="33"/>
      <c r="AD1588" s="33"/>
      <c r="AE1588" s="150"/>
    </row>
    <row r="1589" customFormat="false" ht="13.5" hidden="false" customHeight="false" outlineLevel="0" collapsed="false">
      <c r="A1589" s="148"/>
      <c r="B1589" s="148"/>
      <c r="C1589" s="149"/>
      <c r="D1589" s="33"/>
      <c r="F1589" s="33"/>
      <c r="G1589" s="8"/>
      <c r="H1589" s="148"/>
      <c r="I1589" s="8"/>
      <c r="J1589" s="8"/>
      <c r="K1589" s="33"/>
      <c r="L1589" s="33"/>
      <c r="M1589" s="33"/>
      <c r="N1589" s="33"/>
      <c r="O1589" s="33"/>
      <c r="P1589" s="33"/>
      <c r="Q1589" s="33"/>
      <c r="R1589" s="33"/>
      <c r="S1589" s="33"/>
      <c r="T1589" s="33"/>
      <c r="U1589" s="33"/>
      <c r="V1589" s="33"/>
      <c r="W1589" s="33"/>
      <c r="X1589" s="33"/>
      <c r="Y1589" s="33"/>
      <c r="Z1589" s="33"/>
      <c r="AA1589" s="33"/>
      <c r="AB1589" s="33"/>
      <c r="AC1589" s="33"/>
      <c r="AD1589" s="33"/>
      <c r="AE1589" s="150"/>
    </row>
    <row r="1590" customFormat="false" ht="13.5" hidden="false" customHeight="false" outlineLevel="0" collapsed="false">
      <c r="A1590" s="148"/>
      <c r="B1590" s="148"/>
      <c r="C1590" s="149"/>
      <c r="D1590" s="33"/>
      <c r="F1590" s="33"/>
      <c r="G1590" s="8"/>
      <c r="H1590" s="148"/>
      <c r="I1590" s="8"/>
      <c r="J1590" s="8"/>
      <c r="K1590" s="33"/>
      <c r="L1590" s="33"/>
      <c r="M1590" s="33"/>
      <c r="N1590" s="33"/>
      <c r="O1590" s="33"/>
      <c r="P1590" s="33"/>
      <c r="Q1590" s="33"/>
      <c r="R1590" s="33"/>
      <c r="S1590" s="33"/>
      <c r="T1590" s="33"/>
      <c r="U1590" s="33"/>
      <c r="V1590" s="33"/>
      <c r="W1590" s="33"/>
      <c r="X1590" s="33"/>
      <c r="Y1590" s="33"/>
      <c r="Z1590" s="33"/>
      <c r="AA1590" s="33"/>
      <c r="AB1590" s="33"/>
      <c r="AC1590" s="33"/>
      <c r="AD1590" s="33"/>
      <c r="AE1590" s="150"/>
    </row>
    <row r="1591" customFormat="false" ht="13.5" hidden="false" customHeight="false" outlineLevel="0" collapsed="false">
      <c r="A1591" s="148"/>
      <c r="B1591" s="148"/>
      <c r="C1591" s="149"/>
      <c r="D1591" s="33"/>
      <c r="F1591" s="33"/>
      <c r="G1591" s="8"/>
      <c r="H1591" s="148"/>
      <c r="I1591" s="8"/>
      <c r="J1591" s="8"/>
      <c r="K1591" s="33"/>
      <c r="L1591" s="33"/>
      <c r="M1591" s="33"/>
      <c r="N1591" s="33"/>
      <c r="O1591" s="33"/>
      <c r="P1591" s="33"/>
      <c r="Q1591" s="33"/>
      <c r="R1591" s="33"/>
      <c r="S1591" s="33"/>
      <c r="T1591" s="33"/>
      <c r="U1591" s="33"/>
      <c r="V1591" s="33"/>
      <c r="W1591" s="33"/>
      <c r="X1591" s="33"/>
      <c r="Y1591" s="33"/>
      <c r="Z1591" s="33"/>
      <c r="AA1591" s="33"/>
      <c r="AB1591" s="33"/>
      <c r="AC1591" s="33"/>
      <c r="AD1591" s="33"/>
      <c r="AE1591" s="150"/>
    </row>
    <row r="1592" customFormat="false" ht="13.5" hidden="false" customHeight="false" outlineLevel="0" collapsed="false">
      <c r="A1592" s="148"/>
      <c r="B1592" s="148"/>
      <c r="C1592" s="149"/>
      <c r="D1592" s="33"/>
      <c r="F1592" s="33"/>
      <c r="G1592" s="8"/>
      <c r="H1592" s="148"/>
      <c r="I1592" s="8"/>
      <c r="J1592" s="8"/>
      <c r="K1592" s="33"/>
      <c r="L1592" s="33"/>
      <c r="M1592" s="33"/>
      <c r="N1592" s="33"/>
      <c r="O1592" s="33"/>
      <c r="P1592" s="33"/>
      <c r="Q1592" s="33"/>
      <c r="R1592" s="33"/>
      <c r="S1592" s="33"/>
      <c r="T1592" s="33"/>
      <c r="U1592" s="33"/>
      <c r="V1592" s="33"/>
      <c r="W1592" s="33"/>
      <c r="X1592" s="33"/>
      <c r="Y1592" s="33"/>
      <c r="Z1592" s="33"/>
      <c r="AA1592" s="33"/>
      <c r="AB1592" s="33"/>
      <c r="AC1592" s="33"/>
      <c r="AD1592" s="33"/>
      <c r="AE1592" s="150"/>
    </row>
    <row r="1593" customFormat="false" ht="13.5" hidden="false" customHeight="false" outlineLevel="0" collapsed="false">
      <c r="A1593" s="148"/>
      <c r="B1593" s="148"/>
      <c r="C1593" s="149"/>
      <c r="D1593" s="33"/>
      <c r="F1593" s="33"/>
      <c r="G1593" s="8"/>
      <c r="H1593" s="148"/>
      <c r="I1593" s="8"/>
      <c r="J1593" s="8"/>
      <c r="K1593" s="33"/>
      <c r="L1593" s="33"/>
      <c r="M1593" s="33"/>
      <c r="N1593" s="33"/>
      <c r="O1593" s="33"/>
      <c r="P1593" s="33"/>
      <c r="Q1593" s="33"/>
      <c r="R1593" s="33"/>
      <c r="S1593" s="33"/>
      <c r="T1593" s="33"/>
      <c r="U1593" s="33"/>
      <c r="V1593" s="33"/>
      <c r="W1593" s="33"/>
      <c r="X1593" s="33"/>
      <c r="Y1593" s="33"/>
      <c r="Z1593" s="33"/>
      <c r="AA1593" s="33"/>
      <c r="AB1593" s="33"/>
      <c r="AC1593" s="33"/>
      <c r="AD1593" s="33"/>
      <c r="AE1593" s="150"/>
    </row>
    <row r="1594" customFormat="false" ht="13.5" hidden="false" customHeight="false" outlineLevel="0" collapsed="false">
      <c r="A1594" s="148"/>
      <c r="B1594" s="148"/>
      <c r="C1594" s="149"/>
      <c r="D1594" s="33"/>
      <c r="F1594" s="33"/>
      <c r="G1594" s="8"/>
      <c r="H1594" s="148"/>
      <c r="I1594" s="8"/>
      <c r="J1594" s="8"/>
      <c r="K1594" s="33"/>
      <c r="L1594" s="33"/>
      <c r="M1594" s="33"/>
      <c r="N1594" s="33"/>
      <c r="O1594" s="33"/>
      <c r="P1594" s="33"/>
      <c r="Q1594" s="33"/>
      <c r="R1594" s="33"/>
      <c r="S1594" s="33"/>
      <c r="T1594" s="33"/>
      <c r="U1594" s="33"/>
      <c r="V1594" s="33"/>
      <c r="W1594" s="33"/>
      <c r="X1594" s="33"/>
      <c r="Y1594" s="33"/>
      <c r="Z1594" s="33"/>
      <c r="AA1594" s="33"/>
      <c r="AB1594" s="33"/>
      <c r="AC1594" s="33"/>
      <c r="AD1594" s="33"/>
      <c r="AE1594" s="150"/>
    </row>
    <row r="1595" customFormat="false" ht="13.5" hidden="false" customHeight="false" outlineLevel="0" collapsed="false">
      <c r="A1595" s="148"/>
      <c r="B1595" s="148"/>
      <c r="C1595" s="149"/>
      <c r="D1595" s="33"/>
      <c r="F1595" s="33"/>
      <c r="G1595" s="8"/>
      <c r="H1595" s="148"/>
      <c r="I1595" s="8"/>
      <c r="J1595" s="8"/>
      <c r="K1595" s="33"/>
      <c r="L1595" s="33"/>
      <c r="M1595" s="33"/>
      <c r="N1595" s="33"/>
      <c r="O1595" s="33"/>
      <c r="P1595" s="33"/>
      <c r="Q1595" s="33"/>
      <c r="R1595" s="33"/>
      <c r="S1595" s="33"/>
      <c r="T1595" s="33"/>
      <c r="U1595" s="33"/>
      <c r="V1595" s="33"/>
      <c r="W1595" s="33"/>
      <c r="X1595" s="33"/>
      <c r="Y1595" s="33"/>
      <c r="Z1595" s="33"/>
      <c r="AA1595" s="33"/>
      <c r="AB1595" s="33"/>
      <c r="AC1595" s="33"/>
      <c r="AD1595" s="33"/>
      <c r="AE1595" s="150"/>
    </row>
    <row r="1596" customFormat="false" ht="13.5" hidden="false" customHeight="false" outlineLevel="0" collapsed="false">
      <c r="A1596" s="148"/>
      <c r="B1596" s="148"/>
      <c r="C1596" s="149"/>
      <c r="D1596" s="33"/>
      <c r="F1596" s="33"/>
      <c r="G1596" s="8"/>
      <c r="H1596" s="148"/>
      <c r="I1596" s="8"/>
      <c r="J1596" s="8"/>
      <c r="K1596" s="33"/>
      <c r="L1596" s="33"/>
      <c r="M1596" s="33"/>
      <c r="N1596" s="33"/>
      <c r="O1596" s="33"/>
      <c r="P1596" s="33"/>
      <c r="Q1596" s="33"/>
      <c r="R1596" s="33"/>
      <c r="S1596" s="33"/>
      <c r="T1596" s="33"/>
      <c r="U1596" s="33"/>
      <c r="V1596" s="33"/>
      <c r="W1596" s="33"/>
      <c r="X1596" s="33"/>
      <c r="Y1596" s="33"/>
      <c r="Z1596" s="33"/>
      <c r="AA1596" s="33"/>
      <c r="AB1596" s="33"/>
      <c r="AC1596" s="33"/>
      <c r="AD1596" s="33"/>
      <c r="AE1596" s="150"/>
    </row>
    <row r="1597" customFormat="false" ht="13.5" hidden="false" customHeight="false" outlineLevel="0" collapsed="false">
      <c r="A1597" s="148"/>
      <c r="B1597" s="148"/>
      <c r="C1597" s="149"/>
      <c r="D1597" s="33"/>
      <c r="F1597" s="33"/>
      <c r="G1597" s="8"/>
      <c r="H1597" s="148"/>
      <c r="I1597" s="8"/>
      <c r="J1597" s="8"/>
      <c r="K1597" s="33"/>
      <c r="L1597" s="33"/>
      <c r="M1597" s="33"/>
      <c r="N1597" s="33"/>
      <c r="O1597" s="33"/>
      <c r="P1597" s="33"/>
      <c r="Q1597" s="33"/>
      <c r="R1597" s="33"/>
      <c r="S1597" s="33"/>
      <c r="T1597" s="33"/>
      <c r="U1597" s="33"/>
      <c r="V1597" s="33"/>
      <c r="W1597" s="33"/>
      <c r="X1597" s="33"/>
      <c r="Y1597" s="33"/>
      <c r="Z1597" s="33"/>
      <c r="AA1597" s="33"/>
      <c r="AB1597" s="33"/>
      <c r="AC1597" s="33"/>
      <c r="AD1597" s="33"/>
      <c r="AE1597" s="150"/>
    </row>
    <row r="1598" customFormat="false" ht="13.5" hidden="false" customHeight="false" outlineLevel="0" collapsed="false">
      <c r="A1598" s="148"/>
      <c r="B1598" s="148"/>
      <c r="C1598" s="149"/>
      <c r="D1598" s="33"/>
      <c r="F1598" s="33"/>
      <c r="G1598" s="8"/>
      <c r="H1598" s="148"/>
      <c r="I1598" s="8"/>
      <c r="J1598" s="8"/>
      <c r="K1598" s="33"/>
      <c r="L1598" s="33"/>
      <c r="M1598" s="33"/>
      <c r="N1598" s="33"/>
      <c r="O1598" s="33"/>
      <c r="P1598" s="33"/>
      <c r="Q1598" s="33"/>
      <c r="R1598" s="33"/>
      <c r="S1598" s="33"/>
      <c r="T1598" s="33"/>
      <c r="U1598" s="33"/>
      <c r="V1598" s="33"/>
      <c r="W1598" s="33"/>
      <c r="X1598" s="33"/>
      <c r="Y1598" s="33"/>
      <c r="Z1598" s="33"/>
      <c r="AA1598" s="33"/>
      <c r="AB1598" s="33"/>
      <c r="AC1598" s="33"/>
      <c r="AD1598" s="33"/>
      <c r="AE1598" s="150"/>
    </row>
    <row r="1599" customFormat="false" ht="13.5" hidden="false" customHeight="false" outlineLevel="0" collapsed="false">
      <c r="A1599" s="148"/>
      <c r="B1599" s="148"/>
      <c r="C1599" s="149"/>
      <c r="D1599" s="33"/>
      <c r="F1599" s="33"/>
      <c r="G1599" s="8"/>
      <c r="H1599" s="148"/>
      <c r="I1599" s="8"/>
      <c r="J1599" s="8"/>
      <c r="K1599" s="33"/>
      <c r="L1599" s="33"/>
      <c r="M1599" s="33"/>
      <c r="N1599" s="33"/>
      <c r="O1599" s="33"/>
      <c r="P1599" s="33"/>
      <c r="Q1599" s="33"/>
      <c r="R1599" s="33"/>
      <c r="S1599" s="33"/>
      <c r="T1599" s="33"/>
      <c r="U1599" s="33"/>
      <c r="V1599" s="33"/>
      <c r="W1599" s="33"/>
      <c r="X1599" s="33"/>
      <c r="Y1599" s="33"/>
      <c r="Z1599" s="33"/>
      <c r="AA1599" s="33"/>
      <c r="AB1599" s="33"/>
      <c r="AC1599" s="33"/>
      <c r="AD1599" s="33"/>
      <c r="AE1599" s="150"/>
    </row>
    <row r="1600" customFormat="false" ht="13.5" hidden="false" customHeight="false" outlineLevel="0" collapsed="false">
      <c r="A1600" s="148"/>
      <c r="B1600" s="148"/>
      <c r="C1600" s="149"/>
      <c r="D1600" s="33"/>
      <c r="F1600" s="33"/>
      <c r="G1600" s="8"/>
      <c r="H1600" s="148"/>
      <c r="I1600" s="8"/>
      <c r="J1600" s="8"/>
      <c r="K1600" s="33"/>
      <c r="L1600" s="33"/>
      <c r="M1600" s="33"/>
      <c r="N1600" s="33"/>
      <c r="O1600" s="33"/>
      <c r="P1600" s="33"/>
      <c r="Q1600" s="33"/>
      <c r="R1600" s="33"/>
      <c r="S1600" s="33"/>
      <c r="T1600" s="33"/>
      <c r="U1600" s="33"/>
      <c r="V1600" s="33"/>
      <c r="W1600" s="33"/>
      <c r="X1600" s="33"/>
      <c r="Y1600" s="33"/>
      <c r="Z1600" s="33"/>
      <c r="AA1600" s="33"/>
      <c r="AB1600" s="33"/>
      <c r="AC1600" s="33"/>
      <c r="AD1600" s="33"/>
      <c r="AE1600" s="150"/>
    </row>
    <row r="1601" customFormat="false" ht="13.5" hidden="false" customHeight="false" outlineLevel="0" collapsed="false">
      <c r="A1601" s="148"/>
      <c r="B1601" s="148"/>
      <c r="C1601" s="149"/>
      <c r="D1601" s="33"/>
      <c r="F1601" s="33"/>
      <c r="G1601" s="8"/>
      <c r="H1601" s="148"/>
      <c r="I1601" s="8"/>
      <c r="J1601" s="8"/>
      <c r="K1601" s="33"/>
      <c r="L1601" s="33"/>
      <c r="M1601" s="33"/>
      <c r="N1601" s="33"/>
      <c r="O1601" s="33"/>
      <c r="P1601" s="33"/>
      <c r="Q1601" s="33"/>
      <c r="R1601" s="33"/>
      <c r="S1601" s="33"/>
      <c r="T1601" s="33"/>
      <c r="U1601" s="33"/>
      <c r="V1601" s="33"/>
      <c r="W1601" s="33"/>
      <c r="X1601" s="33"/>
      <c r="Y1601" s="33"/>
      <c r="Z1601" s="33"/>
      <c r="AA1601" s="33"/>
      <c r="AB1601" s="33"/>
      <c r="AC1601" s="33"/>
      <c r="AD1601" s="33"/>
      <c r="AE1601" s="150"/>
    </row>
    <row r="1602" customFormat="false" ht="13.5" hidden="false" customHeight="false" outlineLevel="0" collapsed="false">
      <c r="A1602" s="148"/>
      <c r="B1602" s="148"/>
      <c r="C1602" s="149"/>
      <c r="D1602" s="33"/>
      <c r="F1602" s="33"/>
      <c r="G1602" s="8"/>
      <c r="H1602" s="148"/>
      <c r="I1602" s="8"/>
      <c r="J1602" s="8"/>
      <c r="K1602" s="33"/>
      <c r="L1602" s="33"/>
      <c r="M1602" s="33"/>
      <c r="N1602" s="33"/>
      <c r="O1602" s="33"/>
      <c r="P1602" s="33"/>
      <c r="Q1602" s="33"/>
      <c r="R1602" s="33"/>
      <c r="S1602" s="33"/>
      <c r="T1602" s="33"/>
      <c r="U1602" s="33"/>
      <c r="V1602" s="33"/>
      <c r="W1602" s="33"/>
      <c r="X1602" s="33"/>
      <c r="Y1602" s="33"/>
      <c r="Z1602" s="33"/>
      <c r="AA1602" s="33"/>
      <c r="AB1602" s="33"/>
      <c r="AC1602" s="33"/>
      <c r="AD1602" s="33"/>
      <c r="AE1602" s="150"/>
    </row>
    <row r="1603" customFormat="false" ht="13.5" hidden="false" customHeight="false" outlineLevel="0" collapsed="false">
      <c r="A1603" s="148"/>
      <c r="B1603" s="148"/>
      <c r="C1603" s="149"/>
      <c r="D1603" s="33"/>
      <c r="F1603" s="33"/>
      <c r="G1603" s="8"/>
      <c r="H1603" s="148"/>
      <c r="I1603" s="8"/>
      <c r="J1603" s="8"/>
      <c r="K1603" s="33"/>
      <c r="L1603" s="33"/>
      <c r="M1603" s="33"/>
      <c r="N1603" s="33"/>
      <c r="O1603" s="33"/>
      <c r="P1603" s="33"/>
      <c r="Q1603" s="33"/>
      <c r="R1603" s="33"/>
      <c r="S1603" s="33"/>
      <c r="T1603" s="33"/>
      <c r="U1603" s="33"/>
      <c r="V1603" s="33"/>
      <c r="W1603" s="33"/>
      <c r="X1603" s="33"/>
      <c r="Y1603" s="33"/>
      <c r="Z1603" s="33"/>
      <c r="AA1603" s="33"/>
      <c r="AB1603" s="33"/>
      <c r="AC1603" s="33"/>
      <c r="AD1603" s="33"/>
      <c r="AE1603" s="150"/>
    </row>
    <row r="1604" customFormat="false" ht="13.5" hidden="false" customHeight="false" outlineLevel="0" collapsed="false">
      <c r="A1604" s="148"/>
      <c r="B1604" s="148"/>
      <c r="C1604" s="149"/>
      <c r="D1604" s="33"/>
      <c r="F1604" s="33"/>
      <c r="G1604" s="8"/>
      <c r="H1604" s="148"/>
      <c r="I1604" s="8"/>
      <c r="J1604" s="8"/>
      <c r="K1604" s="33"/>
      <c r="L1604" s="33"/>
      <c r="M1604" s="33"/>
      <c r="N1604" s="33"/>
      <c r="O1604" s="33"/>
      <c r="P1604" s="33"/>
      <c r="Q1604" s="33"/>
      <c r="R1604" s="33"/>
      <c r="S1604" s="33"/>
      <c r="T1604" s="33"/>
      <c r="U1604" s="33"/>
      <c r="V1604" s="33"/>
      <c r="W1604" s="33"/>
      <c r="X1604" s="33"/>
      <c r="Y1604" s="33"/>
      <c r="Z1604" s="33"/>
      <c r="AA1604" s="33"/>
      <c r="AB1604" s="33"/>
      <c r="AC1604" s="33"/>
      <c r="AD1604" s="33"/>
      <c r="AE1604" s="150"/>
    </row>
    <row r="1605" customFormat="false" ht="13.5" hidden="false" customHeight="false" outlineLevel="0" collapsed="false">
      <c r="A1605" s="148"/>
      <c r="B1605" s="148"/>
      <c r="C1605" s="149"/>
      <c r="D1605" s="33"/>
      <c r="F1605" s="33"/>
      <c r="G1605" s="8"/>
      <c r="H1605" s="148"/>
      <c r="I1605" s="8"/>
      <c r="J1605" s="8"/>
      <c r="K1605" s="33"/>
      <c r="L1605" s="33"/>
      <c r="M1605" s="33"/>
      <c r="N1605" s="33"/>
      <c r="O1605" s="33"/>
      <c r="P1605" s="33"/>
      <c r="Q1605" s="33"/>
      <c r="R1605" s="33"/>
      <c r="S1605" s="33"/>
      <c r="T1605" s="33"/>
      <c r="U1605" s="33"/>
      <c r="V1605" s="33"/>
      <c r="W1605" s="33"/>
      <c r="X1605" s="33"/>
      <c r="Y1605" s="33"/>
      <c r="Z1605" s="33"/>
      <c r="AA1605" s="33"/>
      <c r="AB1605" s="33"/>
      <c r="AC1605" s="33"/>
      <c r="AD1605" s="33"/>
      <c r="AE1605" s="150"/>
    </row>
    <row r="1606" customFormat="false" ht="13.5" hidden="false" customHeight="false" outlineLevel="0" collapsed="false">
      <c r="A1606" s="148"/>
      <c r="B1606" s="148"/>
      <c r="C1606" s="149"/>
      <c r="D1606" s="33"/>
      <c r="F1606" s="33"/>
      <c r="G1606" s="8"/>
      <c r="H1606" s="148"/>
      <c r="I1606" s="8"/>
      <c r="J1606" s="8"/>
      <c r="K1606" s="33"/>
      <c r="L1606" s="33"/>
      <c r="M1606" s="33"/>
      <c r="N1606" s="33"/>
      <c r="O1606" s="33"/>
      <c r="P1606" s="33"/>
      <c r="Q1606" s="33"/>
      <c r="R1606" s="33"/>
      <c r="S1606" s="33"/>
      <c r="T1606" s="33"/>
      <c r="U1606" s="33"/>
      <c r="V1606" s="33"/>
      <c r="W1606" s="33"/>
      <c r="X1606" s="33"/>
      <c r="Y1606" s="33"/>
      <c r="Z1606" s="33"/>
      <c r="AA1606" s="33"/>
      <c r="AB1606" s="33"/>
      <c r="AC1606" s="33"/>
      <c r="AD1606" s="33"/>
      <c r="AE1606" s="150"/>
    </row>
    <row r="1607" customFormat="false" ht="13.5" hidden="false" customHeight="false" outlineLevel="0" collapsed="false">
      <c r="A1607" s="148"/>
      <c r="B1607" s="148"/>
      <c r="C1607" s="149"/>
      <c r="D1607" s="33"/>
      <c r="F1607" s="33"/>
      <c r="G1607" s="8"/>
      <c r="H1607" s="148"/>
      <c r="I1607" s="8"/>
      <c r="J1607" s="8"/>
      <c r="K1607" s="33"/>
      <c r="L1607" s="33"/>
      <c r="M1607" s="33"/>
      <c r="N1607" s="33"/>
      <c r="O1607" s="33"/>
      <c r="P1607" s="33"/>
      <c r="Q1607" s="33"/>
      <c r="R1607" s="33"/>
      <c r="S1607" s="33"/>
      <c r="T1607" s="33"/>
      <c r="U1607" s="33"/>
      <c r="V1607" s="33"/>
      <c r="W1607" s="33"/>
      <c r="X1607" s="33"/>
      <c r="Y1607" s="33"/>
      <c r="Z1607" s="33"/>
      <c r="AA1607" s="33"/>
      <c r="AB1607" s="33"/>
      <c r="AC1607" s="33"/>
      <c r="AD1607" s="33"/>
      <c r="AE1607" s="150"/>
    </row>
    <row r="1608" customFormat="false" ht="13.5" hidden="false" customHeight="false" outlineLevel="0" collapsed="false">
      <c r="A1608" s="148"/>
      <c r="B1608" s="148"/>
      <c r="C1608" s="149"/>
      <c r="D1608" s="33"/>
      <c r="F1608" s="33"/>
      <c r="G1608" s="8"/>
      <c r="H1608" s="148"/>
      <c r="I1608" s="8"/>
      <c r="J1608" s="8"/>
      <c r="K1608" s="33"/>
      <c r="L1608" s="33"/>
      <c r="M1608" s="33"/>
      <c r="N1608" s="33"/>
      <c r="O1608" s="33"/>
      <c r="P1608" s="33"/>
      <c r="Q1608" s="33"/>
      <c r="R1608" s="33"/>
      <c r="S1608" s="33"/>
      <c r="T1608" s="33"/>
      <c r="U1608" s="33"/>
      <c r="V1608" s="33"/>
      <c r="W1608" s="33"/>
      <c r="X1608" s="33"/>
      <c r="Y1608" s="33"/>
      <c r="Z1608" s="33"/>
      <c r="AA1608" s="33"/>
      <c r="AB1608" s="33"/>
      <c r="AC1608" s="33"/>
      <c r="AD1608" s="33"/>
      <c r="AE1608" s="150"/>
    </row>
    <row r="1609" customFormat="false" ht="13.5" hidden="false" customHeight="false" outlineLevel="0" collapsed="false">
      <c r="A1609" s="148"/>
      <c r="B1609" s="148"/>
      <c r="C1609" s="149"/>
      <c r="D1609" s="33"/>
      <c r="F1609" s="33"/>
      <c r="G1609" s="8"/>
      <c r="H1609" s="148"/>
      <c r="I1609" s="8"/>
      <c r="J1609" s="8"/>
      <c r="K1609" s="33"/>
      <c r="L1609" s="33"/>
      <c r="M1609" s="33"/>
      <c r="N1609" s="33"/>
      <c r="O1609" s="33"/>
      <c r="P1609" s="33"/>
      <c r="Q1609" s="33"/>
      <c r="R1609" s="33"/>
      <c r="S1609" s="33"/>
      <c r="T1609" s="33"/>
      <c r="U1609" s="33"/>
      <c r="V1609" s="33"/>
      <c r="W1609" s="33"/>
      <c r="X1609" s="33"/>
      <c r="Y1609" s="33"/>
      <c r="Z1609" s="33"/>
      <c r="AA1609" s="33"/>
      <c r="AB1609" s="33"/>
      <c r="AC1609" s="33"/>
      <c r="AD1609" s="33"/>
      <c r="AE1609" s="150"/>
    </row>
    <row r="1610" customFormat="false" ht="13.5" hidden="false" customHeight="false" outlineLevel="0" collapsed="false">
      <c r="A1610" s="148"/>
      <c r="B1610" s="148"/>
      <c r="C1610" s="149"/>
      <c r="D1610" s="33"/>
      <c r="F1610" s="33"/>
      <c r="G1610" s="8"/>
      <c r="H1610" s="148"/>
      <c r="I1610" s="8"/>
      <c r="J1610" s="8"/>
      <c r="K1610" s="33"/>
      <c r="L1610" s="33"/>
      <c r="M1610" s="33"/>
      <c r="N1610" s="33"/>
      <c r="O1610" s="33"/>
      <c r="P1610" s="33"/>
      <c r="Q1610" s="33"/>
      <c r="R1610" s="33"/>
      <c r="S1610" s="33"/>
      <c r="T1610" s="33"/>
      <c r="U1610" s="33"/>
      <c r="V1610" s="33"/>
      <c r="W1610" s="33"/>
      <c r="X1610" s="33"/>
      <c r="Y1610" s="33"/>
      <c r="Z1610" s="33"/>
      <c r="AA1610" s="33"/>
      <c r="AB1610" s="33"/>
      <c r="AC1610" s="33"/>
      <c r="AD1610" s="33"/>
      <c r="AE1610" s="150"/>
    </row>
    <row r="1611" customFormat="false" ht="13.5" hidden="false" customHeight="false" outlineLevel="0" collapsed="false">
      <c r="A1611" s="148"/>
      <c r="B1611" s="148"/>
      <c r="C1611" s="149"/>
      <c r="D1611" s="33"/>
      <c r="F1611" s="33"/>
      <c r="G1611" s="8"/>
      <c r="H1611" s="148"/>
      <c r="I1611" s="8"/>
      <c r="J1611" s="8"/>
      <c r="K1611" s="33"/>
      <c r="L1611" s="33"/>
      <c r="M1611" s="33"/>
      <c r="N1611" s="33"/>
      <c r="O1611" s="33"/>
      <c r="P1611" s="33"/>
      <c r="Q1611" s="33"/>
      <c r="R1611" s="33"/>
      <c r="S1611" s="33"/>
      <c r="T1611" s="33"/>
      <c r="U1611" s="33"/>
      <c r="V1611" s="33"/>
      <c r="W1611" s="33"/>
      <c r="X1611" s="33"/>
      <c r="Y1611" s="33"/>
      <c r="Z1611" s="33"/>
      <c r="AA1611" s="33"/>
      <c r="AB1611" s="33"/>
      <c r="AC1611" s="33"/>
      <c r="AD1611" s="33"/>
      <c r="AE1611" s="150"/>
    </row>
    <row r="1612" customFormat="false" ht="13.5" hidden="false" customHeight="false" outlineLevel="0" collapsed="false">
      <c r="A1612" s="148"/>
      <c r="B1612" s="148"/>
      <c r="C1612" s="149"/>
      <c r="D1612" s="33"/>
      <c r="F1612" s="33"/>
      <c r="G1612" s="8"/>
      <c r="H1612" s="148"/>
      <c r="I1612" s="8"/>
      <c r="J1612" s="8"/>
      <c r="K1612" s="33"/>
      <c r="L1612" s="33"/>
      <c r="M1612" s="33"/>
      <c r="N1612" s="33"/>
      <c r="O1612" s="33"/>
      <c r="P1612" s="33"/>
      <c r="Q1612" s="33"/>
      <c r="R1612" s="33"/>
      <c r="S1612" s="33"/>
      <c r="T1612" s="33"/>
      <c r="U1612" s="33"/>
      <c r="V1612" s="33"/>
      <c r="W1612" s="33"/>
      <c r="X1612" s="33"/>
      <c r="Y1612" s="33"/>
      <c r="Z1612" s="33"/>
      <c r="AA1612" s="33"/>
      <c r="AB1612" s="33"/>
      <c r="AC1612" s="33"/>
      <c r="AD1612" s="33"/>
      <c r="AE1612" s="150"/>
    </row>
    <row r="1613" customFormat="false" ht="13.5" hidden="false" customHeight="false" outlineLevel="0" collapsed="false">
      <c r="A1613" s="148"/>
      <c r="B1613" s="148"/>
      <c r="C1613" s="149"/>
      <c r="D1613" s="33"/>
      <c r="F1613" s="33"/>
      <c r="G1613" s="8"/>
      <c r="H1613" s="148"/>
      <c r="I1613" s="8"/>
      <c r="J1613" s="8"/>
      <c r="K1613" s="33"/>
      <c r="L1613" s="33"/>
      <c r="M1613" s="33"/>
      <c r="N1613" s="33"/>
      <c r="O1613" s="33"/>
      <c r="P1613" s="33"/>
      <c r="Q1613" s="33"/>
      <c r="R1613" s="33"/>
      <c r="S1613" s="33"/>
      <c r="T1613" s="33"/>
      <c r="U1613" s="33"/>
      <c r="V1613" s="33"/>
      <c r="W1613" s="33"/>
      <c r="X1613" s="33"/>
      <c r="Y1613" s="33"/>
      <c r="Z1613" s="33"/>
      <c r="AA1613" s="33"/>
      <c r="AB1613" s="33"/>
      <c r="AC1613" s="33"/>
      <c r="AD1613" s="33"/>
      <c r="AE1613" s="150"/>
    </row>
    <row r="1614" customFormat="false" ht="13.5" hidden="false" customHeight="false" outlineLevel="0" collapsed="false">
      <c r="A1614" s="148"/>
      <c r="B1614" s="148"/>
      <c r="C1614" s="149"/>
      <c r="D1614" s="33"/>
      <c r="F1614" s="33"/>
      <c r="G1614" s="8"/>
      <c r="H1614" s="148"/>
      <c r="I1614" s="8"/>
      <c r="J1614" s="8"/>
      <c r="K1614" s="33"/>
      <c r="L1614" s="33"/>
      <c r="M1614" s="33"/>
      <c r="N1614" s="33"/>
      <c r="O1614" s="33"/>
      <c r="P1614" s="33"/>
      <c r="Q1614" s="33"/>
      <c r="R1614" s="33"/>
      <c r="S1614" s="33"/>
      <c r="T1614" s="33"/>
      <c r="U1614" s="33"/>
      <c r="V1614" s="33"/>
      <c r="W1614" s="33"/>
      <c r="X1614" s="33"/>
      <c r="Y1614" s="33"/>
      <c r="Z1614" s="33"/>
      <c r="AA1614" s="33"/>
      <c r="AB1614" s="33"/>
      <c r="AC1614" s="33"/>
      <c r="AD1614" s="33"/>
      <c r="AE1614" s="150"/>
    </row>
    <row r="1615" customFormat="false" ht="13.5" hidden="false" customHeight="false" outlineLevel="0" collapsed="false">
      <c r="A1615" s="148"/>
      <c r="B1615" s="148"/>
      <c r="C1615" s="149"/>
      <c r="D1615" s="33"/>
      <c r="F1615" s="33"/>
      <c r="G1615" s="8"/>
      <c r="H1615" s="148"/>
      <c r="I1615" s="8"/>
      <c r="J1615" s="8"/>
      <c r="K1615" s="33"/>
      <c r="L1615" s="33"/>
      <c r="M1615" s="33"/>
      <c r="N1615" s="33"/>
      <c r="O1615" s="33"/>
      <c r="P1615" s="33"/>
      <c r="Q1615" s="33"/>
      <c r="R1615" s="33"/>
      <c r="S1615" s="33"/>
      <c r="T1615" s="33"/>
      <c r="U1615" s="33"/>
      <c r="V1615" s="33"/>
      <c r="W1615" s="33"/>
      <c r="X1615" s="33"/>
      <c r="Y1615" s="33"/>
      <c r="Z1615" s="33"/>
      <c r="AA1615" s="33"/>
      <c r="AB1615" s="33"/>
      <c r="AC1615" s="33"/>
      <c r="AD1615" s="33"/>
      <c r="AE1615" s="150"/>
    </row>
    <row r="1616" customFormat="false" ht="13.5" hidden="false" customHeight="false" outlineLevel="0" collapsed="false">
      <c r="A1616" s="148"/>
      <c r="B1616" s="148"/>
      <c r="C1616" s="149"/>
      <c r="D1616" s="33"/>
      <c r="F1616" s="33"/>
      <c r="G1616" s="8"/>
      <c r="H1616" s="148"/>
      <c r="I1616" s="8"/>
      <c r="J1616" s="8"/>
      <c r="K1616" s="33"/>
      <c r="L1616" s="33"/>
      <c r="M1616" s="33"/>
      <c r="N1616" s="33"/>
      <c r="O1616" s="33"/>
      <c r="P1616" s="33"/>
      <c r="Q1616" s="33"/>
      <c r="R1616" s="33"/>
      <c r="S1616" s="33"/>
      <c r="T1616" s="33"/>
      <c r="U1616" s="33"/>
      <c r="V1616" s="33"/>
      <c r="W1616" s="33"/>
      <c r="X1616" s="33"/>
      <c r="Y1616" s="33"/>
      <c r="Z1616" s="33"/>
      <c r="AA1616" s="33"/>
      <c r="AB1616" s="33"/>
      <c r="AC1616" s="33"/>
      <c r="AD1616" s="33"/>
      <c r="AE1616" s="150"/>
    </row>
    <row r="1617" customFormat="false" ht="13.5" hidden="false" customHeight="false" outlineLevel="0" collapsed="false">
      <c r="A1617" s="148"/>
      <c r="B1617" s="148"/>
      <c r="C1617" s="149"/>
      <c r="D1617" s="33"/>
      <c r="F1617" s="33"/>
      <c r="G1617" s="8"/>
      <c r="H1617" s="148"/>
      <c r="I1617" s="8"/>
      <c r="J1617" s="8"/>
      <c r="K1617" s="33"/>
      <c r="L1617" s="33"/>
      <c r="M1617" s="33"/>
      <c r="N1617" s="33"/>
      <c r="O1617" s="33"/>
      <c r="P1617" s="33"/>
      <c r="Q1617" s="33"/>
      <c r="R1617" s="33"/>
      <c r="S1617" s="33"/>
      <c r="T1617" s="33"/>
      <c r="U1617" s="33"/>
      <c r="V1617" s="33"/>
      <c r="W1617" s="33"/>
      <c r="X1617" s="33"/>
      <c r="Y1617" s="33"/>
      <c r="Z1617" s="33"/>
      <c r="AA1617" s="33"/>
      <c r="AB1617" s="33"/>
      <c r="AC1617" s="33"/>
      <c r="AD1617" s="33"/>
      <c r="AE1617" s="150"/>
    </row>
    <row r="1618" customFormat="false" ht="13.5" hidden="false" customHeight="false" outlineLevel="0" collapsed="false">
      <c r="A1618" s="148"/>
      <c r="B1618" s="148"/>
      <c r="C1618" s="149"/>
      <c r="D1618" s="33"/>
      <c r="F1618" s="33"/>
      <c r="G1618" s="8"/>
      <c r="H1618" s="148"/>
      <c r="I1618" s="8"/>
      <c r="J1618" s="8"/>
      <c r="K1618" s="33"/>
      <c r="L1618" s="33"/>
      <c r="M1618" s="33"/>
      <c r="N1618" s="33"/>
      <c r="O1618" s="33"/>
      <c r="P1618" s="33"/>
      <c r="Q1618" s="33"/>
      <c r="R1618" s="33"/>
      <c r="S1618" s="33"/>
      <c r="T1618" s="33"/>
      <c r="U1618" s="33"/>
      <c r="V1618" s="33"/>
      <c r="W1618" s="33"/>
      <c r="X1618" s="33"/>
      <c r="Y1618" s="33"/>
      <c r="Z1618" s="33"/>
      <c r="AA1618" s="33"/>
      <c r="AB1618" s="33"/>
      <c r="AC1618" s="33"/>
      <c r="AD1618" s="33"/>
      <c r="AE1618" s="150"/>
    </row>
    <row r="1619" customFormat="false" ht="13.5" hidden="false" customHeight="false" outlineLevel="0" collapsed="false">
      <c r="A1619" s="148"/>
      <c r="B1619" s="148"/>
      <c r="C1619" s="149"/>
      <c r="D1619" s="33"/>
      <c r="F1619" s="33"/>
      <c r="G1619" s="8"/>
      <c r="H1619" s="148"/>
      <c r="I1619" s="8"/>
      <c r="J1619" s="8"/>
      <c r="K1619" s="33"/>
      <c r="L1619" s="33"/>
      <c r="M1619" s="33"/>
      <c r="N1619" s="33"/>
      <c r="O1619" s="33"/>
      <c r="P1619" s="33"/>
      <c r="Q1619" s="33"/>
      <c r="R1619" s="33"/>
      <c r="S1619" s="33"/>
      <c r="T1619" s="33"/>
      <c r="U1619" s="33"/>
      <c r="V1619" s="33"/>
      <c r="W1619" s="33"/>
      <c r="X1619" s="33"/>
      <c r="Y1619" s="33"/>
      <c r="Z1619" s="33"/>
      <c r="AA1619" s="33"/>
      <c r="AB1619" s="33"/>
      <c r="AC1619" s="33"/>
      <c r="AD1619" s="33"/>
      <c r="AE1619" s="150"/>
    </row>
    <row r="1620" customFormat="false" ht="13.5" hidden="false" customHeight="false" outlineLevel="0" collapsed="false">
      <c r="A1620" s="148"/>
      <c r="B1620" s="148"/>
      <c r="C1620" s="149"/>
      <c r="D1620" s="33"/>
      <c r="F1620" s="33"/>
      <c r="G1620" s="8"/>
      <c r="H1620" s="148"/>
      <c r="I1620" s="8"/>
      <c r="J1620" s="8"/>
      <c r="K1620" s="33"/>
      <c r="L1620" s="33"/>
      <c r="M1620" s="33"/>
      <c r="N1620" s="33"/>
      <c r="O1620" s="33"/>
      <c r="P1620" s="33"/>
      <c r="Q1620" s="33"/>
      <c r="R1620" s="33"/>
      <c r="S1620" s="33"/>
      <c r="T1620" s="33"/>
      <c r="U1620" s="33"/>
      <c r="V1620" s="33"/>
      <c r="W1620" s="33"/>
      <c r="X1620" s="33"/>
      <c r="Y1620" s="33"/>
      <c r="Z1620" s="33"/>
      <c r="AA1620" s="33"/>
      <c r="AB1620" s="33"/>
      <c r="AC1620" s="33"/>
      <c r="AD1620" s="33"/>
      <c r="AE1620" s="150"/>
    </row>
    <row r="1621" customFormat="false" ht="13.5" hidden="false" customHeight="false" outlineLevel="0" collapsed="false">
      <c r="A1621" s="148"/>
      <c r="B1621" s="148"/>
      <c r="C1621" s="149"/>
      <c r="D1621" s="33"/>
      <c r="F1621" s="33"/>
      <c r="G1621" s="8"/>
      <c r="H1621" s="148"/>
      <c r="I1621" s="8"/>
      <c r="J1621" s="8"/>
      <c r="K1621" s="33"/>
      <c r="L1621" s="33"/>
      <c r="M1621" s="33"/>
      <c r="N1621" s="33"/>
      <c r="O1621" s="33"/>
      <c r="P1621" s="33"/>
      <c r="Q1621" s="33"/>
      <c r="R1621" s="33"/>
      <c r="S1621" s="33"/>
      <c r="T1621" s="33"/>
      <c r="U1621" s="33"/>
      <c r="V1621" s="33"/>
      <c r="W1621" s="33"/>
      <c r="X1621" s="33"/>
      <c r="Y1621" s="33"/>
      <c r="Z1621" s="33"/>
      <c r="AA1621" s="33"/>
      <c r="AB1621" s="33"/>
      <c r="AC1621" s="33"/>
      <c r="AD1621" s="33"/>
      <c r="AE1621" s="150"/>
    </row>
    <row r="1622" customFormat="false" ht="13.5" hidden="false" customHeight="false" outlineLevel="0" collapsed="false">
      <c r="A1622" s="148"/>
      <c r="B1622" s="148"/>
      <c r="C1622" s="149"/>
      <c r="D1622" s="33"/>
      <c r="F1622" s="33"/>
      <c r="G1622" s="8"/>
      <c r="H1622" s="148"/>
      <c r="I1622" s="8"/>
      <c r="J1622" s="8"/>
      <c r="K1622" s="33"/>
      <c r="L1622" s="33"/>
      <c r="M1622" s="33"/>
      <c r="N1622" s="33"/>
      <c r="O1622" s="33"/>
      <c r="P1622" s="33"/>
      <c r="Q1622" s="33"/>
      <c r="R1622" s="33"/>
      <c r="S1622" s="33"/>
      <c r="T1622" s="33"/>
      <c r="U1622" s="33"/>
      <c r="V1622" s="33"/>
      <c r="W1622" s="33"/>
      <c r="X1622" s="33"/>
      <c r="Y1622" s="33"/>
      <c r="Z1622" s="33"/>
      <c r="AA1622" s="33"/>
      <c r="AB1622" s="33"/>
      <c r="AC1622" s="33"/>
      <c r="AD1622" s="33"/>
      <c r="AE1622" s="150"/>
    </row>
    <row r="1623" customFormat="false" ht="13.5" hidden="false" customHeight="false" outlineLevel="0" collapsed="false">
      <c r="A1623" s="148"/>
      <c r="B1623" s="148"/>
      <c r="C1623" s="149"/>
      <c r="D1623" s="33"/>
      <c r="F1623" s="33"/>
      <c r="G1623" s="8"/>
      <c r="H1623" s="148"/>
      <c r="I1623" s="8"/>
      <c r="J1623" s="8"/>
      <c r="K1623" s="33"/>
      <c r="L1623" s="33"/>
      <c r="M1623" s="33"/>
      <c r="N1623" s="33"/>
      <c r="O1623" s="33"/>
      <c r="P1623" s="33"/>
      <c r="Q1623" s="33"/>
      <c r="R1623" s="33"/>
      <c r="S1623" s="33"/>
      <c r="T1623" s="33"/>
      <c r="U1623" s="33"/>
      <c r="V1623" s="33"/>
      <c r="W1623" s="33"/>
      <c r="X1623" s="33"/>
      <c r="Y1623" s="33"/>
      <c r="Z1623" s="33"/>
      <c r="AA1623" s="33"/>
      <c r="AB1623" s="33"/>
      <c r="AC1623" s="33"/>
      <c r="AD1623" s="33"/>
      <c r="AE1623" s="150"/>
    </row>
    <row r="1624" customFormat="false" ht="13.5" hidden="false" customHeight="false" outlineLevel="0" collapsed="false">
      <c r="A1624" s="148"/>
      <c r="B1624" s="148"/>
      <c r="C1624" s="149"/>
      <c r="D1624" s="33"/>
      <c r="F1624" s="33"/>
      <c r="G1624" s="8"/>
      <c r="H1624" s="148"/>
      <c r="I1624" s="8"/>
      <c r="J1624" s="8"/>
      <c r="K1624" s="33"/>
      <c r="L1624" s="33"/>
      <c r="M1624" s="33"/>
      <c r="N1624" s="33"/>
      <c r="O1624" s="33"/>
      <c r="P1624" s="33"/>
      <c r="Q1624" s="33"/>
      <c r="R1624" s="33"/>
      <c r="S1624" s="33"/>
      <c r="T1624" s="33"/>
      <c r="U1624" s="33"/>
      <c r="V1624" s="33"/>
      <c r="W1624" s="33"/>
      <c r="X1624" s="33"/>
      <c r="Y1624" s="33"/>
      <c r="Z1624" s="33"/>
      <c r="AA1624" s="33"/>
      <c r="AB1624" s="33"/>
      <c r="AC1624" s="33"/>
      <c r="AD1624" s="33"/>
      <c r="AE1624" s="150"/>
    </row>
    <row r="1625" customFormat="false" ht="13.5" hidden="false" customHeight="false" outlineLevel="0" collapsed="false">
      <c r="A1625" s="148"/>
      <c r="B1625" s="148"/>
      <c r="C1625" s="149"/>
      <c r="D1625" s="33"/>
      <c r="F1625" s="33"/>
      <c r="G1625" s="8"/>
      <c r="H1625" s="148"/>
      <c r="I1625" s="8"/>
      <c r="J1625" s="8"/>
      <c r="K1625" s="33"/>
      <c r="L1625" s="33"/>
      <c r="M1625" s="33"/>
      <c r="N1625" s="33"/>
      <c r="O1625" s="33"/>
      <c r="P1625" s="33"/>
      <c r="Q1625" s="33"/>
      <c r="R1625" s="33"/>
      <c r="S1625" s="33"/>
      <c r="T1625" s="33"/>
      <c r="U1625" s="33"/>
      <c r="V1625" s="33"/>
      <c r="W1625" s="33"/>
      <c r="X1625" s="33"/>
      <c r="Y1625" s="33"/>
      <c r="Z1625" s="33"/>
      <c r="AA1625" s="33"/>
      <c r="AB1625" s="33"/>
      <c r="AC1625" s="33"/>
      <c r="AD1625" s="33"/>
      <c r="AE1625" s="150"/>
    </row>
    <row r="1626" customFormat="false" ht="13.5" hidden="false" customHeight="false" outlineLevel="0" collapsed="false">
      <c r="A1626" s="148"/>
      <c r="B1626" s="148"/>
      <c r="C1626" s="149"/>
      <c r="D1626" s="33"/>
      <c r="F1626" s="33"/>
      <c r="G1626" s="8"/>
      <c r="H1626" s="148"/>
      <c r="I1626" s="8"/>
      <c r="J1626" s="8"/>
      <c r="K1626" s="33"/>
      <c r="L1626" s="33"/>
      <c r="M1626" s="33"/>
      <c r="N1626" s="33"/>
      <c r="O1626" s="33"/>
      <c r="P1626" s="33"/>
      <c r="Q1626" s="33"/>
      <c r="R1626" s="33"/>
      <c r="S1626" s="33"/>
      <c r="T1626" s="33"/>
      <c r="U1626" s="33"/>
      <c r="V1626" s="33"/>
      <c r="W1626" s="33"/>
      <c r="X1626" s="33"/>
      <c r="Y1626" s="33"/>
      <c r="Z1626" s="33"/>
      <c r="AA1626" s="33"/>
      <c r="AB1626" s="33"/>
      <c r="AC1626" s="33"/>
      <c r="AD1626" s="33"/>
      <c r="AE1626" s="150"/>
    </row>
    <row r="1627" customFormat="false" ht="13.5" hidden="false" customHeight="false" outlineLevel="0" collapsed="false">
      <c r="A1627" s="148"/>
      <c r="B1627" s="148"/>
      <c r="C1627" s="149"/>
      <c r="D1627" s="33"/>
      <c r="F1627" s="33"/>
      <c r="G1627" s="8"/>
      <c r="H1627" s="148"/>
      <c r="I1627" s="8"/>
      <c r="J1627" s="8"/>
      <c r="K1627" s="33"/>
      <c r="L1627" s="33"/>
      <c r="M1627" s="33"/>
      <c r="N1627" s="33"/>
      <c r="O1627" s="33"/>
      <c r="P1627" s="33"/>
      <c r="Q1627" s="33"/>
      <c r="R1627" s="33"/>
      <c r="S1627" s="33"/>
      <c r="T1627" s="33"/>
      <c r="U1627" s="33"/>
      <c r="V1627" s="33"/>
      <c r="W1627" s="33"/>
      <c r="X1627" s="33"/>
      <c r="Y1627" s="33"/>
      <c r="Z1627" s="33"/>
      <c r="AA1627" s="33"/>
      <c r="AB1627" s="33"/>
      <c r="AC1627" s="33"/>
      <c r="AD1627" s="33"/>
      <c r="AE1627" s="150"/>
    </row>
    <row r="1628" customFormat="false" ht="13.5" hidden="false" customHeight="false" outlineLevel="0" collapsed="false">
      <c r="A1628" s="148"/>
      <c r="B1628" s="148"/>
      <c r="C1628" s="149"/>
      <c r="D1628" s="33"/>
      <c r="F1628" s="33"/>
      <c r="G1628" s="8"/>
      <c r="H1628" s="148"/>
      <c r="I1628" s="8"/>
      <c r="J1628" s="8"/>
      <c r="K1628" s="33"/>
      <c r="L1628" s="33"/>
      <c r="M1628" s="33"/>
      <c r="N1628" s="33"/>
      <c r="O1628" s="33"/>
      <c r="P1628" s="33"/>
      <c r="Q1628" s="33"/>
      <c r="R1628" s="33"/>
      <c r="S1628" s="33"/>
      <c r="T1628" s="33"/>
      <c r="U1628" s="33"/>
      <c r="V1628" s="33"/>
      <c r="W1628" s="33"/>
      <c r="X1628" s="33"/>
      <c r="Y1628" s="33"/>
      <c r="Z1628" s="33"/>
      <c r="AA1628" s="33"/>
      <c r="AB1628" s="33"/>
      <c r="AC1628" s="33"/>
      <c r="AD1628" s="33"/>
      <c r="AE1628" s="150"/>
    </row>
    <row r="1629" customFormat="false" ht="13.5" hidden="false" customHeight="false" outlineLevel="0" collapsed="false">
      <c r="A1629" s="148"/>
      <c r="B1629" s="148"/>
      <c r="C1629" s="149"/>
      <c r="D1629" s="33"/>
      <c r="F1629" s="33"/>
      <c r="G1629" s="8"/>
      <c r="H1629" s="148"/>
      <c r="I1629" s="8"/>
      <c r="J1629" s="8"/>
      <c r="K1629" s="33"/>
      <c r="L1629" s="33"/>
      <c r="M1629" s="33"/>
      <c r="N1629" s="33"/>
      <c r="O1629" s="33"/>
      <c r="P1629" s="33"/>
      <c r="Q1629" s="33"/>
      <c r="R1629" s="33"/>
      <c r="S1629" s="33"/>
      <c r="T1629" s="33"/>
      <c r="U1629" s="33"/>
      <c r="V1629" s="33"/>
      <c r="W1629" s="33"/>
      <c r="X1629" s="33"/>
      <c r="Y1629" s="33"/>
      <c r="Z1629" s="33"/>
      <c r="AA1629" s="33"/>
      <c r="AB1629" s="33"/>
      <c r="AC1629" s="33"/>
      <c r="AD1629" s="33"/>
      <c r="AE1629" s="150"/>
    </row>
    <row r="1630" customFormat="false" ht="13.5" hidden="false" customHeight="false" outlineLevel="0" collapsed="false">
      <c r="A1630" s="148"/>
      <c r="B1630" s="148"/>
      <c r="C1630" s="149"/>
      <c r="D1630" s="33"/>
      <c r="F1630" s="33"/>
      <c r="G1630" s="8"/>
      <c r="H1630" s="148"/>
      <c r="I1630" s="8"/>
      <c r="J1630" s="8"/>
      <c r="K1630" s="33"/>
      <c r="L1630" s="33"/>
      <c r="M1630" s="33"/>
      <c r="N1630" s="33"/>
      <c r="O1630" s="33"/>
      <c r="P1630" s="33"/>
      <c r="Q1630" s="33"/>
      <c r="R1630" s="33"/>
      <c r="S1630" s="33"/>
      <c r="T1630" s="33"/>
      <c r="U1630" s="33"/>
      <c r="V1630" s="33"/>
      <c r="W1630" s="33"/>
      <c r="X1630" s="33"/>
      <c r="Y1630" s="33"/>
      <c r="Z1630" s="33"/>
      <c r="AA1630" s="33"/>
      <c r="AB1630" s="33"/>
      <c r="AC1630" s="33"/>
      <c r="AD1630" s="33"/>
      <c r="AE1630" s="150"/>
    </row>
    <row r="1631" customFormat="false" ht="13.5" hidden="false" customHeight="false" outlineLevel="0" collapsed="false">
      <c r="A1631" s="148"/>
      <c r="B1631" s="148"/>
      <c r="C1631" s="149"/>
      <c r="D1631" s="33"/>
      <c r="F1631" s="33"/>
      <c r="G1631" s="8"/>
      <c r="H1631" s="148"/>
      <c r="I1631" s="8"/>
      <c r="J1631" s="8"/>
      <c r="K1631" s="33"/>
      <c r="L1631" s="33"/>
      <c r="M1631" s="33"/>
      <c r="N1631" s="33"/>
      <c r="O1631" s="33"/>
      <c r="P1631" s="33"/>
      <c r="Q1631" s="33"/>
      <c r="R1631" s="33"/>
      <c r="S1631" s="33"/>
      <c r="T1631" s="33"/>
      <c r="U1631" s="33"/>
      <c r="V1631" s="33"/>
      <c r="W1631" s="33"/>
      <c r="X1631" s="33"/>
      <c r="Y1631" s="33"/>
      <c r="Z1631" s="33"/>
      <c r="AA1631" s="33"/>
      <c r="AB1631" s="33"/>
      <c r="AC1631" s="33"/>
      <c r="AD1631" s="33"/>
      <c r="AE1631" s="150"/>
    </row>
    <row r="1632" customFormat="false" ht="13.5" hidden="false" customHeight="false" outlineLevel="0" collapsed="false">
      <c r="A1632" s="148"/>
      <c r="B1632" s="148"/>
      <c r="C1632" s="149"/>
      <c r="D1632" s="33"/>
      <c r="F1632" s="33"/>
      <c r="G1632" s="8"/>
      <c r="H1632" s="148"/>
      <c r="I1632" s="8"/>
      <c r="J1632" s="8"/>
      <c r="K1632" s="33"/>
      <c r="L1632" s="33"/>
      <c r="M1632" s="33"/>
      <c r="N1632" s="33"/>
      <c r="O1632" s="33"/>
      <c r="P1632" s="33"/>
      <c r="Q1632" s="33"/>
      <c r="R1632" s="33"/>
      <c r="S1632" s="33"/>
      <c r="T1632" s="33"/>
      <c r="U1632" s="33"/>
      <c r="V1632" s="33"/>
      <c r="W1632" s="33"/>
      <c r="X1632" s="33"/>
      <c r="Y1632" s="33"/>
      <c r="Z1632" s="33"/>
      <c r="AA1632" s="33"/>
      <c r="AB1632" s="33"/>
      <c r="AC1632" s="33"/>
      <c r="AD1632" s="33"/>
      <c r="AE1632" s="150"/>
    </row>
    <row r="1633" customFormat="false" ht="13.5" hidden="false" customHeight="false" outlineLevel="0" collapsed="false">
      <c r="A1633" s="148"/>
      <c r="B1633" s="148"/>
      <c r="C1633" s="149"/>
      <c r="D1633" s="33"/>
      <c r="F1633" s="33"/>
      <c r="G1633" s="8"/>
      <c r="H1633" s="148"/>
      <c r="I1633" s="8"/>
      <c r="J1633" s="8"/>
      <c r="K1633" s="33"/>
      <c r="L1633" s="33"/>
      <c r="M1633" s="33"/>
      <c r="N1633" s="33"/>
      <c r="O1633" s="33"/>
      <c r="P1633" s="33"/>
      <c r="Q1633" s="33"/>
      <c r="R1633" s="33"/>
      <c r="S1633" s="33"/>
      <c r="T1633" s="33"/>
      <c r="U1633" s="33"/>
      <c r="V1633" s="33"/>
      <c r="W1633" s="33"/>
      <c r="X1633" s="33"/>
      <c r="Y1633" s="33"/>
      <c r="Z1633" s="33"/>
      <c r="AA1633" s="33"/>
      <c r="AB1633" s="33"/>
      <c r="AC1633" s="33"/>
      <c r="AD1633" s="33"/>
      <c r="AE1633" s="150"/>
    </row>
    <row r="1634" customFormat="false" ht="13.5" hidden="false" customHeight="false" outlineLevel="0" collapsed="false">
      <c r="A1634" s="148"/>
      <c r="B1634" s="148"/>
      <c r="C1634" s="149"/>
      <c r="D1634" s="33"/>
      <c r="F1634" s="33"/>
      <c r="G1634" s="8"/>
      <c r="H1634" s="148"/>
      <c r="I1634" s="8"/>
      <c r="J1634" s="8"/>
      <c r="K1634" s="33"/>
      <c r="L1634" s="33"/>
      <c r="M1634" s="33"/>
      <c r="N1634" s="33"/>
      <c r="O1634" s="33"/>
      <c r="P1634" s="33"/>
      <c r="Q1634" s="33"/>
      <c r="R1634" s="33"/>
      <c r="S1634" s="33"/>
      <c r="T1634" s="33"/>
      <c r="U1634" s="33"/>
      <c r="V1634" s="33"/>
      <c r="W1634" s="33"/>
      <c r="X1634" s="33"/>
      <c r="Y1634" s="33"/>
      <c r="Z1634" s="33"/>
      <c r="AA1634" s="33"/>
      <c r="AB1634" s="33"/>
      <c r="AC1634" s="33"/>
      <c r="AD1634" s="33"/>
      <c r="AE1634" s="150"/>
    </row>
    <row r="1635" customFormat="false" ht="13.5" hidden="false" customHeight="false" outlineLevel="0" collapsed="false">
      <c r="A1635" s="148"/>
      <c r="B1635" s="148"/>
      <c r="C1635" s="149"/>
      <c r="D1635" s="33"/>
      <c r="F1635" s="33"/>
      <c r="G1635" s="8"/>
      <c r="H1635" s="148"/>
      <c r="I1635" s="8"/>
      <c r="J1635" s="8"/>
      <c r="K1635" s="33"/>
      <c r="L1635" s="33"/>
      <c r="M1635" s="33"/>
      <c r="N1635" s="33"/>
      <c r="O1635" s="33"/>
      <c r="P1635" s="33"/>
      <c r="Q1635" s="33"/>
      <c r="R1635" s="33"/>
      <c r="S1635" s="33"/>
      <c r="T1635" s="33"/>
      <c r="U1635" s="33"/>
      <c r="V1635" s="33"/>
      <c r="W1635" s="33"/>
      <c r="X1635" s="33"/>
      <c r="Y1635" s="33"/>
      <c r="Z1635" s="33"/>
      <c r="AA1635" s="33"/>
      <c r="AB1635" s="33"/>
      <c r="AC1635" s="33"/>
      <c r="AD1635" s="33"/>
      <c r="AE1635" s="150"/>
    </row>
    <row r="1636" customFormat="false" ht="13.5" hidden="false" customHeight="false" outlineLevel="0" collapsed="false">
      <c r="A1636" s="148"/>
      <c r="B1636" s="148"/>
      <c r="C1636" s="149"/>
      <c r="D1636" s="33"/>
      <c r="F1636" s="33"/>
      <c r="G1636" s="8"/>
      <c r="H1636" s="148"/>
      <c r="I1636" s="8"/>
      <c r="J1636" s="8"/>
      <c r="K1636" s="33"/>
      <c r="L1636" s="33"/>
      <c r="M1636" s="33"/>
      <c r="N1636" s="33"/>
      <c r="O1636" s="33"/>
      <c r="P1636" s="33"/>
      <c r="Q1636" s="33"/>
      <c r="R1636" s="33"/>
      <c r="S1636" s="33"/>
      <c r="T1636" s="33"/>
      <c r="U1636" s="33"/>
      <c r="V1636" s="33"/>
      <c r="W1636" s="33"/>
      <c r="X1636" s="33"/>
      <c r="Y1636" s="33"/>
      <c r="Z1636" s="33"/>
      <c r="AA1636" s="33"/>
      <c r="AB1636" s="33"/>
      <c r="AC1636" s="33"/>
      <c r="AD1636" s="33"/>
      <c r="AE1636" s="150"/>
    </row>
    <row r="1637" customFormat="false" ht="13.5" hidden="false" customHeight="false" outlineLevel="0" collapsed="false">
      <c r="A1637" s="148"/>
      <c r="B1637" s="148"/>
      <c r="C1637" s="149"/>
      <c r="D1637" s="33"/>
      <c r="F1637" s="33"/>
      <c r="G1637" s="8"/>
      <c r="H1637" s="148"/>
      <c r="I1637" s="8"/>
      <c r="J1637" s="8"/>
      <c r="K1637" s="33"/>
      <c r="L1637" s="33"/>
      <c r="M1637" s="33"/>
      <c r="N1637" s="33"/>
      <c r="O1637" s="33"/>
      <c r="P1637" s="33"/>
      <c r="Q1637" s="33"/>
      <c r="R1637" s="33"/>
      <c r="S1637" s="33"/>
      <c r="T1637" s="33"/>
      <c r="U1637" s="33"/>
      <c r="V1637" s="33"/>
      <c r="W1637" s="33"/>
      <c r="X1637" s="33"/>
      <c r="Y1637" s="33"/>
      <c r="Z1637" s="33"/>
      <c r="AA1637" s="33"/>
      <c r="AB1637" s="33"/>
      <c r="AC1637" s="33"/>
      <c r="AD1637" s="33"/>
      <c r="AE1637" s="150"/>
    </row>
    <row r="1638" customFormat="false" ht="13.5" hidden="false" customHeight="false" outlineLevel="0" collapsed="false">
      <c r="A1638" s="148"/>
      <c r="B1638" s="148"/>
      <c r="C1638" s="149"/>
      <c r="D1638" s="33"/>
      <c r="F1638" s="33"/>
      <c r="G1638" s="8"/>
      <c r="H1638" s="148"/>
      <c r="I1638" s="8"/>
      <c r="J1638" s="8"/>
      <c r="K1638" s="33"/>
      <c r="L1638" s="33"/>
      <c r="M1638" s="33"/>
      <c r="N1638" s="33"/>
      <c r="O1638" s="33"/>
      <c r="P1638" s="33"/>
      <c r="Q1638" s="33"/>
      <c r="R1638" s="33"/>
      <c r="S1638" s="33"/>
      <c r="T1638" s="33"/>
      <c r="U1638" s="33"/>
      <c r="V1638" s="33"/>
      <c r="W1638" s="33"/>
      <c r="X1638" s="33"/>
      <c r="Y1638" s="33"/>
      <c r="Z1638" s="33"/>
      <c r="AA1638" s="33"/>
      <c r="AB1638" s="33"/>
      <c r="AC1638" s="33"/>
      <c r="AD1638" s="33"/>
      <c r="AE1638" s="150"/>
    </row>
    <row r="1639" customFormat="false" ht="13.5" hidden="false" customHeight="false" outlineLevel="0" collapsed="false">
      <c r="A1639" s="148"/>
      <c r="B1639" s="148"/>
      <c r="C1639" s="149"/>
      <c r="D1639" s="33"/>
      <c r="F1639" s="33"/>
      <c r="G1639" s="8"/>
      <c r="H1639" s="148"/>
      <c r="I1639" s="8"/>
      <c r="J1639" s="8"/>
      <c r="K1639" s="33"/>
      <c r="L1639" s="33"/>
      <c r="M1639" s="33"/>
      <c r="N1639" s="33"/>
      <c r="O1639" s="33"/>
      <c r="P1639" s="33"/>
      <c r="Q1639" s="33"/>
      <c r="R1639" s="33"/>
      <c r="S1639" s="33"/>
      <c r="T1639" s="33"/>
      <c r="U1639" s="33"/>
      <c r="V1639" s="33"/>
      <c r="W1639" s="33"/>
      <c r="X1639" s="33"/>
      <c r="Y1639" s="33"/>
      <c r="Z1639" s="33"/>
      <c r="AA1639" s="33"/>
      <c r="AB1639" s="33"/>
      <c r="AC1639" s="33"/>
      <c r="AD1639" s="33"/>
      <c r="AE1639" s="150"/>
    </row>
    <row r="1640" customFormat="false" ht="13.5" hidden="false" customHeight="false" outlineLevel="0" collapsed="false">
      <c r="A1640" s="148"/>
      <c r="B1640" s="148"/>
      <c r="C1640" s="149"/>
      <c r="D1640" s="33"/>
      <c r="F1640" s="33"/>
      <c r="G1640" s="8"/>
      <c r="H1640" s="148"/>
      <c r="I1640" s="8"/>
      <c r="J1640" s="8"/>
      <c r="K1640" s="33"/>
      <c r="L1640" s="33"/>
      <c r="M1640" s="33"/>
      <c r="N1640" s="33"/>
      <c r="O1640" s="33"/>
      <c r="P1640" s="33"/>
      <c r="Q1640" s="33"/>
      <c r="R1640" s="33"/>
      <c r="S1640" s="33"/>
      <c r="T1640" s="33"/>
      <c r="U1640" s="33"/>
      <c r="V1640" s="33"/>
      <c r="W1640" s="33"/>
      <c r="X1640" s="33"/>
      <c r="Y1640" s="33"/>
      <c r="Z1640" s="33"/>
      <c r="AA1640" s="33"/>
      <c r="AB1640" s="33"/>
      <c r="AC1640" s="33"/>
      <c r="AD1640" s="33"/>
      <c r="AE1640" s="150"/>
    </row>
    <row r="1641" customFormat="false" ht="13.5" hidden="false" customHeight="false" outlineLevel="0" collapsed="false">
      <c r="A1641" s="148"/>
      <c r="B1641" s="148"/>
      <c r="C1641" s="149"/>
      <c r="D1641" s="33"/>
      <c r="F1641" s="33"/>
      <c r="G1641" s="8"/>
      <c r="H1641" s="148"/>
      <c r="I1641" s="8"/>
      <c r="J1641" s="8"/>
      <c r="K1641" s="33"/>
      <c r="L1641" s="33"/>
      <c r="M1641" s="33"/>
      <c r="N1641" s="33"/>
      <c r="O1641" s="33"/>
      <c r="P1641" s="33"/>
      <c r="Q1641" s="33"/>
      <c r="R1641" s="33"/>
      <c r="S1641" s="33"/>
      <c r="T1641" s="33"/>
      <c r="U1641" s="33"/>
      <c r="V1641" s="33"/>
      <c r="W1641" s="33"/>
      <c r="X1641" s="33"/>
      <c r="Y1641" s="33"/>
      <c r="Z1641" s="33"/>
      <c r="AA1641" s="33"/>
      <c r="AB1641" s="33"/>
      <c r="AC1641" s="33"/>
      <c r="AD1641" s="33"/>
      <c r="AE1641" s="150"/>
    </row>
    <row r="1642" customFormat="false" ht="13.5" hidden="false" customHeight="false" outlineLevel="0" collapsed="false">
      <c r="A1642" s="148"/>
      <c r="B1642" s="148"/>
      <c r="C1642" s="149"/>
      <c r="D1642" s="33"/>
      <c r="F1642" s="33"/>
      <c r="G1642" s="8"/>
      <c r="H1642" s="148"/>
      <c r="I1642" s="8"/>
      <c r="J1642" s="8"/>
      <c r="K1642" s="33"/>
      <c r="L1642" s="33"/>
      <c r="M1642" s="33"/>
      <c r="N1642" s="33"/>
      <c r="O1642" s="33"/>
      <c r="P1642" s="33"/>
      <c r="Q1642" s="33"/>
      <c r="R1642" s="33"/>
      <c r="S1642" s="33"/>
      <c r="T1642" s="33"/>
      <c r="U1642" s="33"/>
      <c r="V1642" s="33"/>
      <c r="W1642" s="33"/>
      <c r="X1642" s="33"/>
      <c r="Y1642" s="33"/>
      <c r="Z1642" s="33"/>
      <c r="AA1642" s="33"/>
      <c r="AB1642" s="33"/>
      <c r="AC1642" s="33"/>
      <c r="AD1642" s="33"/>
      <c r="AE1642" s="150"/>
    </row>
    <row r="1643" customFormat="false" ht="13.5" hidden="false" customHeight="false" outlineLevel="0" collapsed="false">
      <c r="A1643" s="148"/>
      <c r="B1643" s="148"/>
      <c r="C1643" s="149"/>
      <c r="D1643" s="33"/>
      <c r="F1643" s="33"/>
      <c r="G1643" s="8"/>
      <c r="H1643" s="148"/>
      <c r="I1643" s="8"/>
      <c r="J1643" s="8"/>
      <c r="K1643" s="33"/>
      <c r="L1643" s="33"/>
      <c r="M1643" s="33"/>
      <c r="N1643" s="33"/>
      <c r="O1643" s="33"/>
      <c r="P1643" s="33"/>
      <c r="Q1643" s="33"/>
      <c r="R1643" s="33"/>
      <c r="S1643" s="33"/>
      <c r="T1643" s="33"/>
      <c r="U1643" s="33"/>
      <c r="V1643" s="33"/>
      <c r="W1643" s="33"/>
      <c r="X1643" s="33"/>
      <c r="Y1643" s="33"/>
      <c r="Z1643" s="33"/>
      <c r="AA1643" s="33"/>
      <c r="AB1643" s="33"/>
      <c r="AC1643" s="33"/>
      <c r="AD1643" s="33"/>
      <c r="AE1643" s="150"/>
    </row>
    <row r="1644" customFormat="false" ht="13.5" hidden="false" customHeight="false" outlineLevel="0" collapsed="false">
      <c r="A1644" s="148"/>
      <c r="B1644" s="148"/>
      <c r="C1644" s="149"/>
      <c r="D1644" s="33"/>
      <c r="F1644" s="33"/>
      <c r="G1644" s="8"/>
      <c r="H1644" s="148"/>
      <c r="I1644" s="8"/>
      <c r="J1644" s="8"/>
      <c r="K1644" s="33"/>
      <c r="L1644" s="33"/>
      <c r="M1644" s="33"/>
      <c r="N1644" s="33"/>
      <c r="O1644" s="33"/>
      <c r="P1644" s="33"/>
      <c r="Q1644" s="33"/>
      <c r="R1644" s="33"/>
      <c r="S1644" s="33"/>
      <c r="T1644" s="33"/>
      <c r="U1644" s="33"/>
      <c r="V1644" s="33"/>
      <c r="W1644" s="33"/>
      <c r="X1644" s="33"/>
      <c r="Y1644" s="33"/>
      <c r="Z1644" s="33"/>
      <c r="AA1644" s="33"/>
      <c r="AB1644" s="33"/>
      <c r="AC1644" s="33"/>
      <c r="AD1644" s="33"/>
      <c r="AE1644" s="150"/>
    </row>
    <row r="1645" customFormat="false" ht="13.5" hidden="false" customHeight="false" outlineLevel="0" collapsed="false">
      <c r="A1645" s="148"/>
      <c r="B1645" s="148"/>
      <c r="C1645" s="149"/>
      <c r="D1645" s="33"/>
      <c r="F1645" s="33"/>
      <c r="G1645" s="8"/>
      <c r="H1645" s="148"/>
      <c r="I1645" s="8"/>
      <c r="J1645" s="8"/>
      <c r="K1645" s="33"/>
      <c r="L1645" s="33"/>
      <c r="M1645" s="33"/>
      <c r="N1645" s="33"/>
      <c r="O1645" s="33"/>
      <c r="P1645" s="33"/>
      <c r="Q1645" s="33"/>
      <c r="R1645" s="33"/>
      <c r="S1645" s="33"/>
      <c r="T1645" s="33"/>
      <c r="U1645" s="33"/>
      <c r="V1645" s="33"/>
      <c r="W1645" s="33"/>
      <c r="X1645" s="33"/>
      <c r="Y1645" s="33"/>
      <c r="Z1645" s="33"/>
      <c r="AA1645" s="33"/>
      <c r="AB1645" s="33"/>
      <c r="AC1645" s="33"/>
      <c r="AD1645" s="33"/>
      <c r="AE1645" s="150"/>
    </row>
    <row r="1646" customFormat="false" ht="13.5" hidden="false" customHeight="false" outlineLevel="0" collapsed="false">
      <c r="A1646" s="148"/>
      <c r="B1646" s="148"/>
      <c r="C1646" s="149"/>
      <c r="D1646" s="33"/>
      <c r="F1646" s="33"/>
      <c r="G1646" s="8"/>
      <c r="H1646" s="148"/>
      <c r="I1646" s="8"/>
      <c r="J1646" s="8"/>
      <c r="K1646" s="33"/>
      <c r="L1646" s="33"/>
      <c r="M1646" s="33"/>
      <c r="N1646" s="33"/>
      <c r="O1646" s="33"/>
      <c r="P1646" s="33"/>
      <c r="Q1646" s="33"/>
      <c r="R1646" s="33"/>
      <c r="S1646" s="33"/>
      <c r="T1646" s="33"/>
      <c r="U1646" s="33"/>
      <c r="V1646" s="33"/>
      <c r="W1646" s="33"/>
      <c r="X1646" s="33"/>
      <c r="Y1646" s="33"/>
      <c r="Z1646" s="33"/>
      <c r="AA1646" s="33"/>
      <c r="AB1646" s="33"/>
      <c r="AC1646" s="33"/>
      <c r="AD1646" s="33"/>
      <c r="AE1646" s="150"/>
    </row>
    <row r="1647" customFormat="false" ht="13.5" hidden="false" customHeight="false" outlineLevel="0" collapsed="false">
      <c r="A1647" s="148"/>
      <c r="B1647" s="148"/>
      <c r="C1647" s="149"/>
      <c r="D1647" s="33"/>
      <c r="F1647" s="33"/>
      <c r="G1647" s="8"/>
      <c r="H1647" s="148"/>
      <c r="I1647" s="8"/>
      <c r="J1647" s="8"/>
      <c r="K1647" s="33"/>
      <c r="L1647" s="33"/>
      <c r="M1647" s="33"/>
      <c r="N1647" s="33"/>
      <c r="O1647" s="33"/>
      <c r="P1647" s="33"/>
      <c r="Q1647" s="33"/>
      <c r="R1647" s="33"/>
      <c r="S1647" s="33"/>
      <c r="T1647" s="33"/>
      <c r="U1647" s="33"/>
      <c r="V1647" s="33"/>
      <c r="W1647" s="33"/>
      <c r="X1647" s="33"/>
      <c r="Y1647" s="33"/>
      <c r="Z1647" s="33"/>
      <c r="AA1647" s="33"/>
      <c r="AB1647" s="33"/>
      <c r="AC1647" s="33"/>
      <c r="AD1647" s="33"/>
      <c r="AE1647" s="150"/>
    </row>
    <row r="1648" customFormat="false" ht="13.5" hidden="false" customHeight="false" outlineLevel="0" collapsed="false">
      <c r="A1648" s="148"/>
      <c r="B1648" s="148"/>
      <c r="C1648" s="149"/>
      <c r="D1648" s="33"/>
      <c r="F1648" s="33"/>
      <c r="G1648" s="8"/>
      <c r="H1648" s="148"/>
      <c r="I1648" s="8"/>
      <c r="J1648" s="8"/>
      <c r="K1648" s="33"/>
      <c r="L1648" s="33"/>
      <c r="M1648" s="33"/>
      <c r="N1648" s="33"/>
      <c r="O1648" s="33"/>
      <c r="P1648" s="33"/>
      <c r="Q1648" s="33"/>
      <c r="R1648" s="33"/>
      <c r="S1648" s="33"/>
      <c r="T1648" s="33"/>
      <c r="U1648" s="33"/>
      <c r="V1648" s="33"/>
      <c r="W1648" s="33"/>
      <c r="X1648" s="33"/>
      <c r="Y1648" s="33"/>
      <c r="Z1648" s="33"/>
      <c r="AA1648" s="33"/>
      <c r="AB1648" s="33"/>
      <c r="AC1648" s="33"/>
      <c r="AD1648" s="33"/>
      <c r="AE1648" s="150"/>
    </row>
    <row r="1649" customFormat="false" ht="13.5" hidden="false" customHeight="false" outlineLevel="0" collapsed="false">
      <c r="A1649" s="148"/>
      <c r="B1649" s="148"/>
      <c r="C1649" s="149"/>
      <c r="D1649" s="33"/>
      <c r="F1649" s="33"/>
      <c r="G1649" s="8"/>
      <c r="H1649" s="148"/>
      <c r="I1649" s="8"/>
      <c r="J1649" s="8"/>
      <c r="K1649" s="33"/>
      <c r="L1649" s="33"/>
      <c r="M1649" s="33"/>
      <c r="N1649" s="33"/>
      <c r="O1649" s="33"/>
      <c r="P1649" s="33"/>
      <c r="Q1649" s="33"/>
      <c r="R1649" s="33"/>
      <c r="S1649" s="33"/>
      <c r="T1649" s="33"/>
      <c r="U1649" s="33"/>
      <c r="V1649" s="33"/>
      <c r="W1649" s="33"/>
      <c r="X1649" s="33"/>
      <c r="Y1649" s="33"/>
      <c r="Z1649" s="33"/>
      <c r="AA1649" s="33"/>
      <c r="AB1649" s="33"/>
      <c r="AC1649" s="33"/>
      <c r="AD1649" s="33"/>
      <c r="AE1649" s="150"/>
    </row>
    <row r="1650" customFormat="false" ht="13.5" hidden="false" customHeight="false" outlineLevel="0" collapsed="false">
      <c r="A1650" s="148"/>
      <c r="B1650" s="148"/>
      <c r="C1650" s="149"/>
      <c r="D1650" s="33"/>
      <c r="F1650" s="33"/>
      <c r="G1650" s="8"/>
      <c r="H1650" s="148"/>
      <c r="I1650" s="8"/>
      <c r="J1650" s="8"/>
      <c r="K1650" s="33"/>
      <c r="L1650" s="33"/>
      <c r="M1650" s="33"/>
      <c r="N1650" s="33"/>
      <c r="O1650" s="33"/>
      <c r="P1650" s="33"/>
      <c r="Q1650" s="33"/>
      <c r="R1650" s="33"/>
      <c r="S1650" s="33"/>
      <c r="T1650" s="33"/>
      <c r="U1650" s="33"/>
      <c r="V1650" s="33"/>
      <c r="W1650" s="33"/>
      <c r="X1650" s="33"/>
      <c r="Y1650" s="33"/>
      <c r="Z1650" s="33"/>
      <c r="AA1650" s="33"/>
      <c r="AB1650" s="33"/>
      <c r="AC1650" s="33"/>
      <c r="AD1650" s="33"/>
      <c r="AE1650" s="150"/>
    </row>
    <row r="1651" customFormat="false" ht="13.5" hidden="false" customHeight="false" outlineLevel="0" collapsed="false">
      <c r="A1651" s="148"/>
      <c r="B1651" s="148"/>
      <c r="C1651" s="149"/>
      <c r="D1651" s="33"/>
      <c r="F1651" s="33"/>
      <c r="G1651" s="8"/>
      <c r="H1651" s="148"/>
      <c r="I1651" s="8"/>
      <c r="J1651" s="8"/>
      <c r="K1651" s="33"/>
      <c r="L1651" s="33"/>
      <c r="M1651" s="33"/>
      <c r="N1651" s="33"/>
      <c r="O1651" s="33"/>
      <c r="P1651" s="33"/>
      <c r="Q1651" s="33"/>
      <c r="R1651" s="33"/>
      <c r="S1651" s="33"/>
      <c r="T1651" s="33"/>
      <c r="U1651" s="33"/>
      <c r="V1651" s="33"/>
      <c r="W1651" s="33"/>
      <c r="X1651" s="33"/>
      <c r="Y1651" s="33"/>
      <c r="Z1651" s="33"/>
      <c r="AA1651" s="33"/>
      <c r="AB1651" s="33"/>
      <c r="AC1651" s="33"/>
      <c r="AD1651" s="33"/>
      <c r="AE1651" s="150"/>
    </row>
    <row r="1652" customFormat="false" ht="13.5" hidden="false" customHeight="false" outlineLevel="0" collapsed="false">
      <c r="A1652" s="148"/>
      <c r="B1652" s="148"/>
      <c r="C1652" s="149"/>
      <c r="D1652" s="33"/>
      <c r="F1652" s="33"/>
      <c r="G1652" s="8"/>
      <c r="H1652" s="148"/>
      <c r="I1652" s="8"/>
      <c r="J1652" s="8"/>
      <c r="K1652" s="33"/>
      <c r="L1652" s="33"/>
      <c r="M1652" s="33"/>
      <c r="N1652" s="33"/>
      <c r="O1652" s="33"/>
      <c r="P1652" s="33"/>
      <c r="Q1652" s="33"/>
      <c r="R1652" s="33"/>
      <c r="S1652" s="33"/>
      <c r="T1652" s="33"/>
      <c r="U1652" s="33"/>
      <c r="V1652" s="33"/>
      <c r="W1652" s="33"/>
      <c r="X1652" s="33"/>
      <c r="Y1652" s="33"/>
      <c r="Z1652" s="33"/>
      <c r="AA1652" s="33"/>
      <c r="AB1652" s="33"/>
      <c r="AC1652" s="33"/>
      <c r="AD1652" s="33"/>
      <c r="AE1652" s="150"/>
    </row>
    <row r="1653" customFormat="false" ht="13.5" hidden="false" customHeight="false" outlineLevel="0" collapsed="false">
      <c r="A1653" s="148"/>
      <c r="B1653" s="148"/>
      <c r="C1653" s="149"/>
      <c r="D1653" s="33"/>
      <c r="F1653" s="33"/>
      <c r="G1653" s="8"/>
      <c r="H1653" s="148"/>
      <c r="I1653" s="8"/>
      <c r="J1653" s="8"/>
      <c r="K1653" s="33"/>
      <c r="L1653" s="33"/>
      <c r="M1653" s="33"/>
      <c r="N1653" s="33"/>
      <c r="O1653" s="33"/>
      <c r="P1653" s="33"/>
      <c r="Q1653" s="33"/>
      <c r="R1653" s="33"/>
      <c r="S1653" s="33"/>
      <c r="T1653" s="33"/>
      <c r="U1653" s="33"/>
      <c r="V1653" s="33"/>
      <c r="W1653" s="33"/>
      <c r="X1653" s="33"/>
      <c r="Y1653" s="33"/>
      <c r="Z1653" s="33"/>
      <c r="AA1653" s="33"/>
      <c r="AB1653" s="33"/>
      <c r="AC1653" s="33"/>
      <c r="AD1653" s="33"/>
      <c r="AE1653" s="150"/>
    </row>
    <row r="1654" customFormat="false" ht="13.5" hidden="false" customHeight="false" outlineLevel="0" collapsed="false">
      <c r="A1654" s="148"/>
      <c r="B1654" s="148"/>
      <c r="C1654" s="149"/>
      <c r="D1654" s="33"/>
      <c r="F1654" s="33"/>
      <c r="G1654" s="8"/>
      <c r="H1654" s="148"/>
      <c r="I1654" s="8"/>
      <c r="J1654" s="8"/>
      <c r="K1654" s="33"/>
      <c r="L1654" s="33"/>
      <c r="M1654" s="33"/>
      <c r="N1654" s="33"/>
      <c r="O1654" s="33"/>
      <c r="P1654" s="33"/>
      <c r="Q1654" s="33"/>
      <c r="R1654" s="33"/>
      <c r="S1654" s="33"/>
      <c r="T1654" s="33"/>
      <c r="U1654" s="33"/>
      <c r="V1654" s="33"/>
      <c r="W1654" s="33"/>
      <c r="X1654" s="33"/>
      <c r="Y1654" s="33"/>
      <c r="Z1654" s="33"/>
      <c r="AA1654" s="33"/>
      <c r="AB1654" s="33"/>
      <c r="AC1654" s="33"/>
      <c r="AD1654" s="33"/>
      <c r="AE1654" s="150"/>
    </row>
    <row r="1655" customFormat="false" ht="13.5" hidden="false" customHeight="false" outlineLevel="0" collapsed="false">
      <c r="A1655" s="148"/>
      <c r="B1655" s="148"/>
      <c r="C1655" s="149"/>
      <c r="D1655" s="33"/>
      <c r="F1655" s="33"/>
      <c r="G1655" s="8"/>
      <c r="H1655" s="148"/>
      <c r="I1655" s="8"/>
      <c r="J1655" s="8"/>
      <c r="K1655" s="33"/>
      <c r="L1655" s="33"/>
      <c r="M1655" s="33"/>
      <c r="N1655" s="33"/>
      <c r="O1655" s="33"/>
      <c r="P1655" s="33"/>
      <c r="Q1655" s="33"/>
      <c r="R1655" s="33"/>
      <c r="S1655" s="33"/>
      <c r="T1655" s="33"/>
      <c r="U1655" s="33"/>
      <c r="V1655" s="33"/>
      <c r="W1655" s="33"/>
      <c r="X1655" s="33"/>
      <c r="Y1655" s="33"/>
      <c r="Z1655" s="33"/>
      <c r="AA1655" s="33"/>
      <c r="AB1655" s="33"/>
      <c r="AC1655" s="33"/>
      <c r="AD1655" s="33"/>
      <c r="AE1655" s="150"/>
    </row>
    <row r="1656" customFormat="false" ht="13.5" hidden="false" customHeight="false" outlineLevel="0" collapsed="false">
      <c r="A1656" s="148"/>
      <c r="B1656" s="148"/>
      <c r="C1656" s="149"/>
      <c r="D1656" s="33"/>
      <c r="F1656" s="33"/>
      <c r="G1656" s="8"/>
      <c r="H1656" s="148"/>
      <c r="I1656" s="8"/>
      <c r="J1656" s="8"/>
      <c r="K1656" s="33"/>
      <c r="L1656" s="33"/>
      <c r="M1656" s="33"/>
      <c r="N1656" s="33"/>
      <c r="O1656" s="33"/>
      <c r="P1656" s="33"/>
      <c r="Q1656" s="33"/>
      <c r="R1656" s="33"/>
      <c r="S1656" s="33"/>
      <c r="T1656" s="33"/>
      <c r="U1656" s="33"/>
      <c r="V1656" s="33"/>
      <c r="W1656" s="33"/>
      <c r="X1656" s="33"/>
      <c r="Y1656" s="33"/>
      <c r="Z1656" s="33"/>
      <c r="AA1656" s="33"/>
      <c r="AB1656" s="33"/>
      <c r="AC1656" s="33"/>
      <c r="AD1656" s="33"/>
      <c r="AE1656" s="150"/>
    </row>
    <row r="1657" customFormat="false" ht="13.5" hidden="false" customHeight="false" outlineLevel="0" collapsed="false">
      <c r="A1657" s="148"/>
      <c r="B1657" s="148"/>
      <c r="C1657" s="149"/>
      <c r="D1657" s="33"/>
      <c r="F1657" s="33"/>
      <c r="G1657" s="8"/>
      <c r="H1657" s="148"/>
      <c r="I1657" s="8"/>
      <c r="J1657" s="8"/>
      <c r="K1657" s="33"/>
      <c r="L1657" s="33"/>
      <c r="M1657" s="33"/>
      <c r="N1657" s="33"/>
      <c r="O1657" s="33"/>
      <c r="P1657" s="33"/>
      <c r="Q1657" s="33"/>
      <c r="R1657" s="33"/>
      <c r="S1657" s="33"/>
      <c r="T1657" s="33"/>
      <c r="U1657" s="33"/>
      <c r="V1657" s="33"/>
      <c r="W1657" s="33"/>
      <c r="X1657" s="33"/>
      <c r="Y1657" s="33"/>
      <c r="Z1657" s="33"/>
      <c r="AA1657" s="33"/>
      <c r="AB1657" s="33"/>
      <c r="AC1657" s="33"/>
      <c r="AD1657" s="33"/>
      <c r="AE1657" s="150"/>
    </row>
    <row r="1658" customFormat="false" ht="13.5" hidden="false" customHeight="false" outlineLevel="0" collapsed="false">
      <c r="A1658" s="148"/>
      <c r="B1658" s="148"/>
      <c r="C1658" s="149"/>
      <c r="D1658" s="33"/>
      <c r="F1658" s="33"/>
      <c r="G1658" s="8"/>
      <c r="H1658" s="148"/>
      <c r="I1658" s="8"/>
      <c r="J1658" s="8"/>
      <c r="K1658" s="33"/>
      <c r="L1658" s="33"/>
      <c r="M1658" s="33"/>
      <c r="N1658" s="33"/>
      <c r="O1658" s="33"/>
      <c r="P1658" s="33"/>
      <c r="Q1658" s="33"/>
      <c r="R1658" s="33"/>
      <c r="S1658" s="33"/>
      <c r="T1658" s="33"/>
      <c r="U1658" s="33"/>
      <c r="V1658" s="33"/>
      <c r="W1658" s="33"/>
      <c r="X1658" s="33"/>
      <c r="Y1658" s="33"/>
      <c r="Z1658" s="33"/>
      <c r="AA1658" s="33"/>
      <c r="AB1658" s="33"/>
      <c r="AC1658" s="33"/>
      <c r="AD1658" s="33"/>
      <c r="AE1658" s="150"/>
    </row>
    <row r="1659" customFormat="false" ht="13.5" hidden="false" customHeight="false" outlineLevel="0" collapsed="false">
      <c r="A1659" s="148"/>
      <c r="B1659" s="148"/>
      <c r="C1659" s="149"/>
      <c r="D1659" s="33"/>
      <c r="F1659" s="33"/>
      <c r="G1659" s="8"/>
      <c r="H1659" s="148"/>
      <c r="I1659" s="8"/>
      <c r="J1659" s="8"/>
      <c r="K1659" s="33"/>
      <c r="L1659" s="33"/>
      <c r="M1659" s="33"/>
      <c r="N1659" s="33"/>
      <c r="O1659" s="33"/>
      <c r="P1659" s="33"/>
      <c r="Q1659" s="33"/>
      <c r="R1659" s="33"/>
      <c r="S1659" s="33"/>
      <c r="T1659" s="33"/>
      <c r="U1659" s="33"/>
      <c r="V1659" s="33"/>
      <c r="W1659" s="33"/>
      <c r="X1659" s="33"/>
      <c r="Y1659" s="33"/>
      <c r="Z1659" s="33"/>
      <c r="AA1659" s="33"/>
      <c r="AB1659" s="33"/>
      <c r="AC1659" s="33"/>
      <c r="AD1659" s="33"/>
      <c r="AE1659" s="150"/>
    </row>
    <row r="1660" customFormat="false" ht="13.5" hidden="false" customHeight="false" outlineLevel="0" collapsed="false">
      <c r="A1660" s="148"/>
      <c r="B1660" s="148"/>
      <c r="C1660" s="149"/>
      <c r="D1660" s="33"/>
      <c r="F1660" s="33"/>
      <c r="G1660" s="8"/>
      <c r="H1660" s="148"/>
      <c r="I1660" s="8"/>
      <c r="J1660" s="8"/>
      <c r="K1660" s="33"/>
      <c r="L1660" s="33"/>
      <c r="M1660" s="33"/>
      <c r="N1660" s="33"/>
      <c r="O1660" s="33"/>
      <c r="P1660" s="33"/>
      <c r="Q1660" s="33"/>
      <c r="R1660" s="33"/>
      <c r="S1660" s="33"/>
      <c r="T1660" s="33"/>
      <c r="U1660" s="33"/>
      <c r="V1660" s="33"/>
      <c r="W1660" s="33"/>
      <c r="X1660" s="33"/>
      <c r="Y1660" s="33"/>
      <c r="Z1660" s="33"/>
      <c r="AA1660" s="33"/>
      <c r="AB1660" s="33"/>
      <c r="AC1660" s="33"/>
      <c r="AD1660" s="33"/>
      <c r="AE1660" s="150"/>
    </row>
    <row r="1661" customFormat="false" ht="13.5" hidden="false" customHeight="false" outlineLevel="0" collapsed="false">
      <c r="A1661" s="148"/>
      <c r="B1661" s="148"/>
      <c r="C1661" s="149"/>
      <c r="D1661" s="33"/>
      <c r="F1661" s="33"/>
      <c r="G1661" s="8"/>
      <c r="H1661" s="148"/>
      <c r="I1661" s="8"/>
      <c r="J1661" s="8"/>
      <c r="K1661" s="33"/>
      <c r="L1661" s="33"/>
      <c r="M1661" s="33"/>
      <c r="N1661" s="33"/>
      <c r="O1661" s="33"/>
      <c r="P1661" s="33"/>
      <c r="Q1661" s="33"/>
      <c r="R1661" s="33"/>
      <c r="S1661" s="33"/>
      <c r="T1661" s="33"/>
      <c r="U1661" s="33"/>
      <c r="V1661" s="33"/>
      <c r="W1661" s="33"/>
      <c r="X1661" s="33"/>
      <c r="Y1661" s="33"/>
      <c r="Z1661" s="33"/>
      <c r="AA1661" s="33"/>
      <c r="AB1661" s="33"/>
      <c r="AC1661" s="33"/>
      <c r="AD1661" s="33"/>
      <c r="AE1661" s="150"/>
    </row>
    <row r="1662" customFormat="false" ht="13.5" hidden="false" customHeight="false" outlineLevel="0" collapsed="false">
      <c r="A1662" s="148"/>
      <c r="B1662" s="148"/>
      <c r="C1662" s="149"/>
      <c r="D1662" s="33"/>
      <c r="F1662" s="33"/>
      <c r="G1662" s="8"/>
      <c r="H1662" s="148"/>
      <c r="I1662" s="8"/>
      <c r="J1662" s="8"/>
      <c r="K1662" s="33"/>
      <c r="L1662" s="33"/>
      <c r="M1662" s="33"/>
      <c r="N1662" s="33"/>
      <c r="O1662" s="33"/>
      <c r="P1662" s="33"/>
      <c r="Q1662" s="33"/>
      <c r="R1662" s="33"/>
      <c r="S1662" s="33"/>
      <c r="T1662" s="33"/>
      <c r="U1662" s="33"/>
      <c r="V1662" s="33"/>
      <c r="W1662" s="33"/>
      <c r="X1662" s="33"/>
      <c r="Y1662" s="33"/>
      <c r="Z1662" s="33"/>
      <c r="AA1662" s="33"/>
      <c r="AB1662" s="33"/>
      <c r="AC1662" s="33"/>
      <c r="AD1662" s="33"/>
      <c r="AE1662" s="150"/>
    </row>
    <row r="1663" customFormat="false" ht="13.5" hidden="false" customHeight="false" outlineLevel="0" collapsed="false">
      <c r="A1663" s="148"/>
      <c r="B1663" s="148"/>
      <c r="C1663" s="149"/>
      <c r="D1663" s="33"/>
      <c r="F1663" s="33"/>
      <c r="G1663" s="8"/>
      <c r="H1663" s="148"/>
      <c r="I1663" s="8"/>
      <c r="J1663" s="8"/>
      <c r="K1663" s="33"/>
      <c r="L1663" s="33"/>
      <c r="M1663" s="33"/>
      <c r="N1663" s="33"/>
      <c r="O1663" s="33"/>
      <c r="P1663" s="33"/>
      <c r="Q1663" s="33"/>
      <c r="R1663" s="33"/>
      <c r="S1663" s="33"/>
      <c r="T1663" s="33"/>
      <c r="U1663" s="33"/>
      <c r="V1663" s="33"/>
      <c r="W1663" s="33"/>
      <c r="X1663" s="33"/>
      <c r="Y1663" s="33"/>
      <c r="Z1663" s="33"/>
      <c r="AA1663" s="33"/>
      <c r="AB1663" s="33"/>
      <c r="AC1663" s="33"/>
      <c r="AD1663" s="33"/>
      <c r="AE1663" s="150"/>
    </row>
    <row r="1664" customFormat="false" ht="13.5" hidden="false" customHeight="false" outlineLevel="0" collapsed="false">
      <c r="A1664" s="148"/>
      <c r="B1664" s="148"/>
      <c r="C1664" s="149"/>
      <c r="D1664" s="33"/>
      <c r="F1664" s="33"/>
      <c r="G1664" s="8"/>
      <c r="H1664" s="148"/>
      <c r="I1664" s="8"/>
      <c r="J1664" s="8"/>
      <c r="K1664" s="33"/>
      <c r="L1664" s="33"/>
      <c r="M1664" s="33"/>
      <c r="N1664" s="33"/>
      <c r="O1664" s="33"/>
      <c r="P1664" s="33"/>
      <c r="Q1664" s="33"/>
      <c r="R1664" s="33"/>
      <c r="S1664" s="33"/>
      <c r="T1664" s="33"/>
      <c r="U1664" s="33"/>
      <c r="V1664" s="33"/>
      <c r="W1664" s="33"/>
      <c r="X1664" s="33"/>
      <c r="Y1664" s="33"/>
      <c r="Z1664" s="33"/>
      <c r="AA1664" s="33"/>
      <c r="AB1664" s="33"/>
      <c r="AC1664" s="33"/>
      <c r="AD1664" s="33"/>
      <c r="AE1664" s="150"/>
    </row>
    <row r="1665" customFormat="false" ht="13.5" hidden="false" customHeight="false" outlineLevel="0" collapsed="false">
      <c r="A1665" s="148"/>
      <c r="B1665" s="148"/>
      <c r="C1665" s="149"/>
      <c r="D1665" s="33"/>
      <c r="F1665" s="33"/>
      <c r="G1665" s="8"/>
      <c r="H1665" s="148"/>
      <c r="I1665" s="8"/>
      <c r="J1665" s="8"/>
      <c r="K1665" s="33"/>
      <c r="L1665" s="33"/>
      <c r="M1665" s="33"/>
      <c r="N1665" s="33"/>
      <c r="O1665" s="33"/>
      <c r="P1665" s="33"/>
      <c r="Q1665" s="33"/>
      <c r="R1665" s="33"/>
      <c r="S1665" s="33"/>
      <c r="T1665" s="33"/>
      <c r="U1665" s="33"/>
      <c r="V1665" s="33"/>
      <c r="W1665" s="33"/>
      <c r="X1665" s="33"/>
      <c r="Y1665" s="33"/>
      <c r="Z1665" s="33"/>
      <c r="AA1665" s="33"/>
      <c r="AB1665" s="33"/>
      <c r="AC1665" s="33"/>
      <c r="AD1665" s="33"/>
      <c r="AE1665" s="150"/>
    </row>
    <row r="1666" customFormat="false" ht="13.5" hidden="false" customHeight="false" outlineLevel="0" collapsed="false">
      <c r="A1666" s="148"/>
      <c r="B1666" s="148"/>
      <c r="C1666" s="149"/>
      <c r="D1666" s="33"/>
      <c r="F1666" s="33"/>
      <c r="G1666" s="8"/>
      <c r="H1666" s="148"/>
      <c r="I1666" s="8"/>
      <c r="J1666" s="8"/>
      <c r="K1666" s="33"/>
      <c r="L1666" s="33"/>
      <c r="M1666" s="33"/>
      <c r="N1666" s="33"/>
      <c r="O1666" s="33"/>
      <c r="P1666" s="33"/>
      <c r="Q1666" s="33"/>
      <c r="R1666" s="33"/>
      <c r="S1666" s="33"/>
      <c r="T1666" s="33"/>
      <c r="U1666" s="33"/>
      <c r="V1666" s="33"/>
      <c r="W1666" s="33"/>
      <c r="X1666" s="33"/>
      <c r="Y1666" s="33"/>
      <c r="Z1666" s="33"/>
      <c r="AA1666" s="33"/>
      <c r="AB1666" s="33"/>
      <c r="AC1666" s="33"/>
      <c r="AD1666" s="33"/>
      <c r="AE1666" s="150"/>
    </row>
    <row r="1667" customFormat="false" ht="13.5" hidden="false" customHeight="false" outlineLevel="0" collapsed="false">
      <c r="A1667" s="148"/>
      <c r="B1667" s="148"/>
      <c r="C1667" s="149"/>
      <c r="D1667" s="33"/>
      <c r="F1667" s="33"/>
      <c r="G1667" s="8"/>
      <c r="H1667" s="148"/>
      <c r="I1667" s="8"/>
      <c r="J1667" s="8"/>
      <c r="K1667" s="33"/>
      <c r="L1667" s="33"/>
      <c r="M1667" s="33"/>
      <c r="N1667" s="33"/>
      <c r="O1667" s="33"/>
      <c r="P1667" s="33"/>
      <c r="Q1667" s="33"/>
      <c r="R1667" s="33"/>
      <c r="S1667" s="33"/>
      <c r="T1667" s="33"/>
      <c r="U1667" s="33"/>
      <c r="V1667" s="33"/>
      <c r="W1667" s="33"/>
      <c r="X1667" s="33"/>
      <c r="Y1667" s="33"/>
      <c r="Z1667" s="33"/>
      <c r="AA1667" s="33"/>
      <c r="AB1667" s="33"/>
      <c r="AC1667" s="33"/>
      <c r="AD1667" s="33"/>
      <c r="AE1667" s="150"/>
    </row>
    <row r="1668" customFormat="false" ht="13.5" hidden="false" customHeight="false" outlineLevel="0" collapsed="false">
      <c r="A1668" s="148"/>
      <c r="B1668" s="148"/>
      <c r="C1668" s="149"/>
      <c r="D1668" s="33"/>
      <c r="F1668" s="33"/>
      <c r="G1668" s="8"/>
      <c r="H1668" s="148"/>
      <c r="I1668" s="8"/>
      <c r="J1668" s="8"/>
      <c r="K1668" s="33"/>
      <c r="L1668" s="33"/>
      <c r="M1668" s="33"/>
      <c r="N1668" s="33"/>
      <c r="O1668" s="33"/>
      <c r="P1668" s="33"/>
      <c r="Q1668" s="33"/>
      <c r="R1668" s="33"/>
      <c r="S1668" s="33"/>
      <c r="T1668" s="33"/>
      <c r="U1668" s="33"/>
      <c r="V1668" s="33"/>
      <c r="W1668" s="33"/>
      <c r="X1668" s="33"/>
      <c r="Y1668" s="33"/>
      <c r="Z1668" s="33"/>
      <c r="AA1668" s="33"/>
      <c r="AB1668" s="33"/>
      <c r="AC1668" s="33"/>
      <c r="AD1668" s="33"/>
      <c r="AE1668" s="150"/>
    </row>
    <row r="1669" customFormat="false" ht="13.5" hidden="false" customHeight="false" outlineLevel="0" collapsed="false">
      <c r="A1669" s="148"/>
      <c r="B1669" s="148"/>
      <c r="C1669" s="149"/>
      <c r="D1669" s="33"/>
      <c r="F1669" s="33"/>
      <c r="G1669" s="8"/>
      <c r="H1669" s="148"/>
      <c r="I1669" s="8"/>
      <c r="J1669" s="8"/>
      <c r="K1669" s="33"/>
      <c r="L1669" s="33"/>
      <c r="M1669" s="33"/>
      <c r="N1669" s="33"/>
      <c r="O1669" s="33"/>
      <c r="P1669" s="33"/>
      <c r="Q1669" s="33"/>
      <c r="R1669" s="33"/>
      <c r="S1669" s="33"/>
      <c r="T1669" s="33"/>
      <c r="U1669" s="33"/>
      <c r="V1669" s="33"/>
      <c r="W1669" s="33"/>
      <c r="X1669" s="33"/>
      <c r="Y1669" s="33"/>
      <c r="Z1669" s="33"/>
      <c r="AA1669" s="33"/>
      <c r="AB1669" s="33"/>
      <c r="AC1669" s="33"/>
      <c r="AD1669" s="33"/>
      <c r="AE1669" s="150"/>
    </row>
    <row r="1670" customFormat="false" ht="13.5" hidden="false" customHeight="false" outlineLevel="0" collapsed="false">
      <c r="A1670" s="148"/>
      <c r="B1670" s="148"/>
      <c r="C1670" s="149"/>
      <c r="D1670" s="33"/>
      <c r="F1670" s="33"/>
      <c r="G1670" s="8"/>
      <c r="H1670" s="148"/>
      <c r="I1670" s="8"/>
      <c r="J1670" s="8"/>
      <c r="K1670" s="33"/>
      <c r="L1670" s="33"/>
      <c r="M1670" s="33"/>
      <c r="N1670" s="33"/>
      <c r="O1670" s="33"/>
      <c r="P1670" s="33"/>
      <c r="Q1670" s="33"/>
      <c r="R1670" s="33"/>
      <c r="S1670" s="33"/>
      <c r="T1670" s="33"/>
      <c r="U1670" s="33"/>
      <c r="V1670" s="33"/>
      <c r="W1670" s="33"/>
      <c r="X1670" s="33"/>
      <c r="Y1670" s="33"/>
      <c r="Z1670" s="33"/>
      <c r="AA1670" s="33"/>
      <c r="AB1670" s="33"/>
      <c r="AC1670" s="33"/>
      <c r="AD1670" s="33"/>
      <c r="AE1670" s="150"/>
    </row>
    <row r="1671" customFormat="false" ht="13.5" hidden="false" customHeight="false" outlineLevel="0" collapsed="false">
      <c r="A1671" s="148"/>
      <c r="B1671" s="148"/>
      <c r="C1671" s="149"/>
      <c r="D1671" s="33"/>
      <c r="F1671" s="33"/>
      <c r="G1671" s="8"/>
      <c r="H1671" s="148"/>
      <c r="I1671" s="8"/>
      <c r="J1671" s="8"/>
      <c r="K1671" s="33"/>
      <c r="L1671" s="33"/>
      <c r="M1671" s="33"/>
      <c r="N1671" s="33"/>
      <c r="O1671" s="33"/>
      <c r="P1671" s="33"/>
      <c r="Q1671" s="33"/>
      <c r="R1671" s="33"/>
      <c r="S1671" s="33"/>
      <c r="T1671" s="33"/>
      <c r="U1671" s="33"/>
      <c r="V1671" s="33"/>
      <c r="W1671" s="33"/>
      <c r="X1671" s="33"/>
      <c r="Y1671" s="33"/>
      <c r="Z1671" s="33"/>
      <c r="AA1671" s="33"/>
      <c r="AB1671" s="33"/>
      <c r="AC1671" s="33"/>
      <c r="AD1671" s="33"/>
      <c r="AE1671" s="150"/>
    </row>
    <row r="1672" customFormat="false" ht="13.5" hidden="false" customHeight="false" outlineLevel="0" collapsed="false">
      <c r="A1672" s="148"/>
      <c r="B1672" s="148"/>
      <c r="C1672" s="149"/>
      <c r="D1672" s="33"/>
      <c r="F1672" s="33"/>
      <c r="G1672" s="8"/>
      <c r="H1672" s="148"/>
      <c r="I1672" s="8"/>
      <c r="J1672" s="8"/>
      <c r="K1672" s="33"/>
      <c r="L1672" s="33"/>
      <c r="M1672" s="33"/>
      <c r="N1672" s="33"/>
      <c r="O1672" s="33"/>
      <c r="P1672" s="33"/>
      <c r="Q1672" s="33"/>
      <c r="R1672" s="33"/>
      <c r="S1672" s="33"/>
      <c r="T1672" s="33"/>
      <c r="U1672" s="33"/>
      <c r="V1672" s="33"/>
      <c r="W1672" s="33"/>
      <c r="X1672" s="33"/>
      <c r="Y1672" s="33"/>
      <c r="Z1672" s="33"/>
      <c r="AA1672" s="33"/>
      <c r="AB1672" s="33"/>
      <c r="AC1672" s="33"/>
      <c r="AD1672" s="33"/>
      <c r="AE1672" s="150"/>
    </row>
    <row r="1673" customFormat="false" ht="13.5" hidden="false" customHeight="false" outlineLevel="0" collapsed="false">
      <c r="A1673" s="148"/>
      <c r="B1673" s="148"/>
      <c r="C1673" s="149"/>
      <c r="D1673" s="33"/>
      <c r="F1673" s="33"/>
      <c r="G1673" s="8"/>
      <c r="H1673" s="148"/>
      <c r="I1673" s="8"/>
      <c r="J1673" s="8"/>
      <c r="K1673" s="33"/>
      <c r="L1673" s="33"/>
      <c r="M1673" s="33"/>
      <c r="N1673" s="33"/>
      <c r="O1673" s="33"/>
      <c r="P1673" s="33"/>
      <c r="Q1673" s="33"/>
      <c r="R1673" s="33"/>
      <c r="S1673" s="33"/>
      <c r="T1673" s="33"/>
      <c r="U1673" s="33"/>
      <c r="V1673" s="33"/>
      <c r="W1673" s="33"/>
      <c r="X1673" s="33"/>
      <c r="Y1673" s="33"/>
      <c r="Z1673" s="33"/>
      <c r="AA1673" s="33"/>
      <c r="AB1673" s="33"/>
      <c r="AC1673" s="33"/>
      <c r="AD1673" s="33"/>
      <c r="AE1673" s="150"/>
    </row>
    <row r="1674" customFormat="false" ht="13.5" hidden="false" customHeight="false" outlineLevel="0" collapsed="false">
      <c r="A1674" s="148"/>
      <c r="B1674" s="148"/>
      <c r="C1674" s="149"/>
      <c r="D1674" s="33"/>
      <c r="F1674" s="33"/>
      <c r="G1674" s="8"/>
      <c r="H1674" s="148"/>
      <c r="I1674" s="8"/>
      <c r="J1674" s="8"/>
      <c r="K1674" s="33"/>
      <c r="L1674" s="33"/>
      <c r="M1674" s="33"/>
      <c r="N1674" s="33"/>
      <c r="O1674" s="33"/>
      <c r="P1674" s="33"/>
      <c r="Q1674" s="33"/>
      <c r="R1674" s="33"/>
      <c r="S1674" s="33"/>
      <c r="T1674" s="33"/>
      <c r="U1674" s="33"/>
      <c r="V1674" s="33"/>
      <c r="W1674" s="33"/>
      <c r="X1674" s="33"/>
      <c r="Y1674" s="33"/>
      <c r="Z1674" s="33"/>
      <c r="AA1674" s="33"/>
      <c r="AB1674" s="33"/>
      <c r="AC1674" s="33"/>
      <c r="AD1674" s="33"/>
      <c r="AE1674" s="150"/>
    </row>
    <row r="1675" customFormat="false" ht="13.5" hidden="false" customHeight="false" outlineLevel="0" collapsed="false">
      <c r="A1675" s="148"/>
      <c r="B1675" s="148"/>
      <c r="C1675" s="149"/>
      <c r="D1675" s="33"/>
      <c r="F1675" s="33"/>
      <c r="G1675" s="8"/>
      <c r="H1675" s="148"/>
      <c r="I1675" s="8"/>
      <c r="J1675" s="8"/>
      <c r="K1675" s="33"/>
      <c r="L1675" s="33"/>
      <c r="M1675" s="33"/>
      <c r="N1675" s="33"/>
      <c r="O1675" s="33"/>
      <c r="P1675" s="33"/>
      <c r="Q1675" s="33"/>
      <c r="R1675" s="33"/>
      <c r="S1675" s="33"/>
      <c r="T1675" s="33"/>
      <c r="U1675" s="33"/>
      <c r="V1675" s="33"/>
      <c r="W1675" s="33"/>
      <c r="X1675" s="33"/>
      <c r="Y1675" s="33"/>
      <c r="Z1675" s="33"/>
      <c r="AA1675" s="33"/>
      <c r="AB1675" s="33"/>
      <c r="AC1675" s="33"/>
      <c r="AD1675" s="33"/>
      <c r="AE1675" s="150"/>
    </row>
    <row r="1676" customFormat="false" ht="13.5" hidden="false" customHeight="false" outlineLevel="0" collapsed="false">
      <c r="A1676" s="148"/>
      <c r="B1676" s="148"/>
      <c r="C1676" s="149"/>
      <c r="D1676" s="33"/>
      <c r="F1676" s="33"/>
      <c r="G1676" s="8"/>
      <c r="H1676" s="148"/>
      <c r="I1676" s="8"/>
      <c r="J1676" s="8"/>
      <c r="K1676" s="33"/>
      <c r="L1676" s="33"/>
      <c r="M1676" s="33"/>
      <c r="N1676" s="33"/>
      <c r="O1676" s="33"/>
      <c r="P1676" s="33"/>
      <c r="Q1676" s="33"/>
      <c r="R1676" s="33"/>
      <c r="S1676" s="33"/>
      <c r="T1676" s="33"/>
      <c r="U1676" s="33"/>
      <c r="V1676" s="33"/>
      <c r="W1676" s="33"/>
      <c r="X1676" s="33"/>
      <c r="Y1676" s="33"/>
      <c r="Z1676" s="33"/>
      <c r="AA1676" s="33"/>
      <c r="AB1676" s="33"/>
      <c r="AC1676" s="33"/>
      <c r="AD1676" s="33"/>
      <c r="AE1676" s="150"/>
    </row>
    <row r="1677" customFormat="false" ht="13.5" hidden="false" customHeight="false" outlineLevel="0" collapsed="false">
      <c r="A1677" s="148"/>
      <c r="B1677" s="148"/>
      <c r="C1677" s="149"/>
      <c r="D1677" s="33"/>
      <c r="F1677" s="33"/>
      <c r="G1677" s="8"/>
      <c r="H1677" s="148"/>
      <c r="I1677" s="8"/>
      <c r="J1677" s="8"/>
      <c r="K1677" s="33"/>
      <c r="L1677" s="33"/>
      <c r="M1677" s="33"/>
      <c r="N1677" s="33"/>
      <c r="O1677" s="33"/>
      <c r="P1677" s="33"/>
      <c r="Q1677" s="33"/>
      <c r="R1677" s="33"/>
      <c r="S1677" s="33"/>
      <c r="T1677" s="33"/>
      <c r="U1677" s="33"/>
      <c r="V1677" s="33"/>
      <c r="W1677" s="33"/>
      <c r="X1677" s="33"/>
      <c r="Y1677" s="33"/>
      <c r="Z1677" s="33"/>
      <c r="AA1677" s="33"/>
      <c r="AB1677" s="33"/>
      <c r="AC1677" s="33"/>
      <c r="AD1677" s="33"/>
      <c r="AE1677" s="150"/>
    </row>
    <row r="1678" customFormat="false" ht="13.5" hidden="false" customHeight="false" outlineLevel="0" collapsed="false">
      <c r="A1678" s="148"/>
      <c r="B1678" s="148"/>
      <c r="C1678" s="149"/>
      <c r="D1678" s="33"/>
      <c r="F1678" s="33"/>
      <c r="G1678" s="8"/>
      <c r="H1678" s="148"/>
      <c r="I1678" s="8"/>
      <c r="J1678" s="8"/>
      <c r="K1678" s="33"/>
      <c r="L1678" s="33"/>
      <c r="M1678" s="33"/>
      <c r="N1678" s="33"/>
      <c r="O1678" s="33"/>
      <c r="P1678" s="33"/>
      <c r="Q1678" s="33"/>
      <c r="R1678" s="33"/>
      <c r="S1678" s="33"/>
      <c r="T1678" s="33"/>
      <c r="U1678" s="33"/>
      <c r="V1678" s="33"/>
      <c r="W1678" s="33"/>
      <c r="X1678" s="33"/>
      <c r="Y1678" s="33"/>
      <c r="Z1678" s="33"/>
      <c r="AA1678" s="33"/>
      <c r="AB1678" s="33"/>
      <c r="AC1678" s="33"/>
      <c r="AD1678" s="33"/>
      <c r="AE1678" s="150"/>
    </row>
    <row r="1679" customFormat="false" ht="13.5" hidden="false" customHeight="false" outlineLevel="0" collapsed="false">
      <c r="A1679" s="148"/>
      <c r="B1679" s="148"/>
      <c r="C1679" s="149"/>
      <c r="D1679" s="33"/>
      <c r="F1679" s="33"/>
      <c r="G1679" s="8"/>
      <c r="H1679" s="148"/>
      <c r="I1679" s="8"/>
      <c r="J1679" s="8"/>
      <c r="K1679" s="33"/>
      <c r="L1679" s="33"/>
      <c r="M1679" s="33"/>
      <c r="N1679" s="33"/>
      <c r="O1679" s="33"/>
      <c r="P1679" s="33"/>
      <c r="Q1679" s="33"/>
      <c r="R1679" s="33"/>
      <c r="S1679" s="33"/>
      <c r="T1679" s="33"/>
      <c r="U1679" s="33"/>
      <c r="V1679" s="33"/>
      <c r="W1679" s="33"/>
      <c r="X1679" s="33"/>
      <c r="Y1679" s="33"/>
      <c r="Z1679" s="33"/>
      <c r="AA1679" s="33"/>
      <c r="AB1679" s="33"/>
      <c r="AC1679" s="33"/>
      <c r="AD1679" s="33"/>
      <c r="AE1679" s="150"/>
    </row>
    <row r="1680" customFormat="false" ht="13.5" hidden="false" customHeight="false" outlineLevel="0" collapsed="false">
      <c r="A1680" s="148"/>
      <c r="B1680" s="148"/>
      <c r="C1680" s="149"/>
      <c r="D1680" s="33"/>
      <c r="F1680" s="33"/>
      <c r="G1680" s="8"/>
      <c r="H1680" s="148"/>
      <c r="I1680" s="8"/>
      <c r="J1680" s="8"/>
      <c r="K1680" s="33"/>
      <c r="L1680" s="33"/>
      <c r="M1680" s="33"/>
      <c r="N1680" s="33"/>
      <c r="O1680" s="33"/>
      <c r="P1680" s="33"/>
      <c r="Q1680" s="33"/>
      <c r="R1680" s="33"/>
      <c r="S1680" s="33"/>
      <c r="T1680" s="33"/>
      <c r="U1680" s="33"/>
      <c r="V1680" s="33"/>
      <c r="W1680" s="33"/>
      <c r="X1680" s="33"/>
      <c r="Y1680" s="33"/>
      <c r="Z1680" s="33"/>
      <c r="AA1680" s="33"/>
      <c r="AB1680" s="33"/>
      <c r="AC1680" s="33"/>
      <c r="AD1680" s="33"/>
      <c r="AE1680" s="150"/>
    </row>
    <row r="1681" customFormat="false" ht="13.5" hidden="false" customHeight="false" outlineLevel="0" collapsed="false">
      <c r="A1681" s="148"/>
      <c r="B1681" s="148"/>
      <c r="C1681" s="149"/>
      <c r="D1681" s="33"/>
      <c r="F1681" s="33"/>
      <c r="G1681" s="8"/>
      <c r="H1681" s="148"/>
      <c r="I1681" s="8"/>
      <c r="J1681" s="8"/>
      <c r="K1681" s="33"/>
      <c r="L1681" s="33"/>
      <c r="M1681" s="33"/>
      <c r="N1681" s="33"/>
      <c r="O1681" s="33"/>
      <c r="P1681" s="33"/>
      <c r="Q1681" s="33"/>
      <c r="R1681" s="33"/>
      <c r="S1681" s="33"/>
      <c r="T1681" s="33"/>
      <c r="U1681" s="33"/>
      <c r="V1681" s="33"/>
      <c r="W1681" s="33"/>
      <c r="X1681" s="33"/>
      <c r="Y1681" s="33"/>
      <c r="Z1681" s="33"/>
      <c r="AA1681" s="33"/>
      <c r="AB1681" s="33"/>
      <c r="AC1681" s="33"/>
      <c r="AD1681" s="33"/>
      <c r="AE1681" s="150"/>
    </row>
    <row r="1682" customFormat="false" ht="13.5" hidden="false" customHeight="false" outlineLevel="0" collapsed="false">
      <c r="A1682" s="148"/>
      <c r="B1682" s="148"/>
      <c r="C1682" s="149"/>
      <c r="D1682" s="33"/>
      <c r="F1682" s="33"/>
      <c r="G1682" s="8"/>
      <c r="H1682" s="148"/>
      <c r="I1682" s="8"/>
      <c r="J1682" s="8"/>
      <c r="K1682" s="33"/>
      <c r="L1682" s="33"/>
      <c r="M1682" s="33"/>
      <c r="N1682" s="33"/>
      <c r="O1682" s="33"/>
      <c r="P1682" s="33"/>
      <c r="Q1682" s="33"/>
      <c r="R1682" s="33"/>
      <c r="S1682" s="33"/>
      <c r="T1682" s="33"/>
      <c r="U1682" s="33"/>
      <c r="V1682" s="33"/>
      <c r="W1682" s="33"/>
      <c r="X1682" s="33"/>
      <c r="Y1682" s="33"/>
      <c r="Z1682" s="33"/>
      <c r="AA1682" s="33"/>
      <c r="AB1682" s="33"/>
      <c r="AC1682" s="33"/>
      <c r="AD1682" s="33"/>
      <c r="AE1682" s="150"/>
    </row>
    <row r="1683" customFormat="false" ht="13.5" hidden="false" customHeight="false" outlineLevel="0" collapsed="false">
      <c r="A1683" s="148"/>
      <c r="B1683" s="148"/>
      <c r="C1683" s="149"/>
      <c r="D1683" s="33"/>
      <c r="F1683" s="33"/>
      <c r="G1683" s="8"/>
      <c r="H1683" s="148"/>
      <c r="I1683" s="8"/>
      <c r="J1683" s="8"/>
      <c r="K1683" s="33"/>
      <c r="L1683" s="33"/>
      <c r="M1683" s="33"/>
      <c r="N1683" s="33"/>
      <c r="O1683" s="33"/>
      <c r="P1683" s="33"/>
      <c r="Q1683" s="33"/>
      <c r="R1683" s="33"/>
      <c r="S1683" s="33"/>
      <c r="T1683" s="33"/>
      <c r="U1683" s="33"/>
      <c r="V1683" s="33"/>
      <c r="W1683" s="33"/>
      <c r="X1683" s="33"/>
      <c r="Y1683" s="33"/>
      <c r="Z1683" s="33"/>
      <c r="AA1683" s="33"/>
      <c r="AB1683" s="33"/>
      <c r="AC1683" s="33"/>
      <c r="AD1683" s="33"/>
      <c r="AE1683" s="150"/>
    </row>
    <row r="1684" customFormat="false" ht="13.5" hidden="false" customHeight="false" outlineLevel="0" collapsed="false">
      <c r="A1684" s="148"/>
      <c r="B1684" s="148"/>
      <c r="C1684" s="149"/>
      <c r="D1684" s="33"/>
      <c r="F1684" s="33"/>
      <c r="G1684" s="8"/>
      <c r="H1684" s="148"/>
      <c r="I1684" s="8"/>
      <c r="J1684" s="8"/>
      <c r="K1684" s="33"/>
      <c r="L1684" s="33"/>
      <c r="M1684" s="33"/>
      <c r="N1684" s="33"/>
      <c r="O1684" s="33"/>
      <c r="P1684" s="33"/>
      <c r="Q1684" s="33"/>
      <c r="R1684" s="33"/>
      <c r="S1684" s="33"/>
      <c r="T1684" s="33"/>
      <c r="U1684" s="33"/>
      <c r="V1684" s="33"/>
      <c r="W1684" s="33"/>
      <c r="X1684" s="33"/>
      <c r="Y1684" s="33"/>
      <c r="Z1684" s="33"/>
      <c r="AA1684" s="33"/>
      <c r="AB1684" s="33"/>
      <c r="AC1684" s="33"/>
      <c r="AD1684" s="33"/>
      <c r="AE1684" s="150"/>
    </row>
    <row r="1685" customFormat="false" ht="13.5" hidden="false" customHeight="false" outlineLevel="0" collapsed="false">
      <c r="A1685" s="148"/>
      <c r="B1685" s="148"/>
      <c r="C1685" s="149"/>
      <c r="D1685" s="33"/>
      <c r="F1685" s="33"/>
      <c r="G1685" s="8"/>
      <c r="H1685" s="148"/>
      <c r="I1685" s="8"/>
      <c r="J1685" s="8"/>
      <c r="K1685" s="33"/>
      <c r="L1685" s="33"/>
      <c r="M1685" s="33"/>
      <c r="N1685" s="33"/>
      <c r="O1685" s="33"/>
      <c r="P1685" s="33"/>
      <c r="Q1685" s="33"/>
      <c r="R1685" s="33"/>
      <c r="S1685" s="33"/>
      <c r="T1685" s="33"/>
      <c r="U1685" s="33"/>
      <c r="V1685" s="33"/>
      <c r="W1685" s="33"/>
      <c r="X1685" s="33"/>
      <c r="Y1685" s="33"/>
      <c r="Z1685" s="33"/>
      <c r="AA1685" s="33"/>
      <c r="AB1685" s="33"/>
      <c r="AC1685" s="33"/>
      <c r="AD1685" s="33"/>
      <c r="AE1685" s="150"/>
    </row>
    <row r="1686" customFormat="false" ht="13.5" hidden="false" customHeight="false" outlineLevel="0" collapsed="false">
      <c r="A1686" s="148"/>
      <c r="B1686" s="148"/>
      <c r="C1686" s="149"/>
      <c r="D1686" s="33"/>
      <c r="F1686" s="33"/>
      <c r="G1686" s="8"/>
      <c r="H1686" s="148"/>
      <c r="I1686" s="8"/>
      <c r="J1686" s="8"/>
      <c r="K1686" s="33"/>
      <c r="L1686" s="33"/>
      <c r="M1686" s="33"/>
      <c r="N1686" s="33"/>
      <c r="O1686" s="33"/>
      <c r="P1686" s="33"/>
      <c r="Q1686" s="33"/>
      <c r="R1686" s="33"/>
      <c r="S1686" s="33"/>
      <c r="T1686" s="33"/>
      <c r="U1686" s="33"/>
      <c r="V1686" s="33"/>
      <c r="W1686" s="33"/>
      <c r="X1686" s="33"/>
      <c r="Y1686" s="33"/>
      <c r="Z1686" s="33"/>
      <c r="AA1686" s="33"/>
      <c r="AB1686" s="33"/>
      <c r="AC1686" s="33"/>
      <c r="AD1686" s="33"/>
      <c r="AE1686" s="150"/>
    </row>
    <row r="1687" customFormat="false" ht="13.5" hidden="false" customHeight="false" outlineLevel="0" collapsed="false">
      <c r="A1687" s="148"/>
      <c r="B1687" s="148"/>
      <c r="C1687" s="149"/>
      <c r="D1687" s="33"/>
      <c r="F1687" s="33"/>
      <c r="G1687" s="8"/>
      <c r="H1687" s="148"/>
      <c r="I1687" s="8"/>
      <c r="J1687" s="8"/>
      <c r="K1687" s="33"/>
      <c r="L1687" s="33"/>
      <c r="M1687" s="33"/>
      <c r="N1687" s="33"/>
      <c r="O1687" s="33"/>
      <c r="P1687" s="33"/>
      <c r="Q1687" s="33"/>
      <c r="R1687" s="33"/>
      <c r="S1687" s="33"/>
      <c r="T1687" s="33"/>
      <c r="U1687" s="33"/>
      <c r="V1687" s="33"/>
      <c r="W1687" s="33"/>
      <c r="X1687" s="33"/>
      <c r="Y1687" s="33"/>
      <c r="Z1687" s="33"/>
      <c r="AA1687" s="33"/>
      <c r="AB1687" s="33"/>
      <c r="AC1687" s="33"/>
      <c r="AD1687" s="33"/>
      <c r="AE1687" s="150"/>
    </row>
    <row r="1688" customFormat="false" ht="13.5" hidden="false" customHeight="false" outlineLevel="0" collapsed="false">
      <c r="A1688" s="148"/>
      <c r="B1688" s="148"/>
      <c r="C1688" s="149"/>
      <c r="D1688" s="33"/>
      <c r="F1688" s="33"/>
      <c r="G1688" s="8"/>
      <c r="H1688" s="148"/>
      <c r="I1688" s="8"/>
      <c r="J1688" s="8"/>
      <c r="K1688" s="33"/>
      <c r="L1688" s="33"/>
      <c r="M1688" s="33"/>
      <c r="N1688" s="33"/>
      <c r="O1688" s="33"/>
      <c r="P1688" s="33"/>
      <c r="Q1688" s="33"/>
      <c r="R1688" s="33"/>
      <c r="S1688" s="33"/>
      <c r="T1688" s="33"/>
      <c r="U1688" s="33"/>
      <c r="V1688" s="33"/>
      <c r="W1688" s="33"/>
      <c r="X1688" s="33"/>
      <c r="Y1688" s="33"/>
      <c r="Z1688" s="33"/>
      <c r="AA1688" s="33"/>
      <c r="AB1688" s="33"/>
      <c r="AC1688" s="33"/>
      <c r="AD1688" s="33"/>
      <c r="AE1688" s="150"/>
    </row>
    <row r="1689" customFormat="false" ht="13.5" hidden="false" customHeight="false" outlineLevel="0" collapsed="false">
      <c r="A1689" s="148"/>
      <c r="B1689" s="148"/>
      <c r="C1689" s="149"/>
      <c r="D1689" s="33"/>
      <c r="F1689" s="33"/>
      <c r="G1689" s="8"/>
      <c r="H1689" s="148"/>
      <c r="I1689" s="8"/>
      <c r="J1689" s="8"/>
      <c r="K1689" s="33"/>
      <c r="L1689" s="33"/>
      <c r="M1689" s="33"/>
      <c r="N1689" s="33"/>
      <c r="O1689" s="33"/>
      <c r="P1689" s="33"/>
      <c r="Q1689" s="33"/>
      <c r="R1689" s="33"/>
      <c r="S1689" s="33"/>
      <c r="T1689" s="33"/>
      <c r="U1689" s="33"/>
      <c r="V1689" s="33"/>
      <c r="W1689" s="33"/>
      <c r="X1689" s="33"/>
      <c r="Y1689" s="33"/>
      <c r="Z1689" s="33"/>
      <c r="AA1689" s="33"/>
      <c r="AB1689" s="33"/>
      <c r="AC1689" s="33"/>
      <c r="AD1689" s="33"/>
      <c r="AE1689" s="150"/>
    </row>
    <row r="1690" customFormat="false" ht="13.5" hidden="false" customHeight="false" outlineLevel="0" collapsed="false">
      <c r="A1690" s="148"/>
      <c r="B1690" s="148"/>
      <c r="C1690" s="149"/>
      <c r="D1690" s="33"/>
      <c r="F1690" s="33"/>
      <c r="G1690" s="8"/>
      <c r="H1690" s="148"/>
      <c r="I1690" s="8"/>
      <c r="J1690" s="8"/>
      <c r="K1690" s="33"/>
      <c r="L1690" s="33"/>
      <c r="M1690" s="33"/>
      <c r="N1690" s="33"/>
      <c r="O1690" s="33"/>
      <c r="P1690" s="33"/>
      <c r="Q1690" s="33"/>
      <c r="R1690" s="33"/>
      <c r="S1690" s="33"/>
      <c r="T1690" s="33"/>
      <c r="U1690" s="33"/>
      <c r="V1690" s="33"/>
      <c r="W1690" s="33"/>
      <c r="X1690" s="33"/>
      <c r="Y1690" s="33"/>
      <c r="Z1690" s="33"/>
      <c r="AA1690" s="33"/>
      <c r="AB1690" s="33"/>
      <c r="AC1690" s="33"/>
      <c r="AD1690" s="33"/>
      <c r="AE1690" s="150"/>
    </row>
    <row r="1691" customFormat="false" ht="13.5" hidden="false" customHeight="false" outlineLevel="0" collapsed="false">
      <c r="A1691" s="148"/>
      <c r="B1691" s="148"/>
      <c r="C1691" s="149"/>
      <c r="D1691" s="33"/>
      <c r="F1691" s="33"/>
      <c r="G1691" s="8"/>
      <c r="H1691" s="148"/>
      <c r="I1691" s="8"/>
      <c r="J1691" s="8"/>
      <c r="K1691" s="33"/>
      <c r="L1691" s="33"/>
      <c r="M1691" s="33"/>
      <c r="N1691" s="33"/>
      <c r="O1691" s="33"/>
      <c r="P1691" s="33"/>
      <c r="Q1691" s="33"/>
      <c r="R1691" s="33"/>
      <c r="S1691" s="33"/>
      <c r="T1691" s="33"/>
      <c r="U1691" s="33"/>
      <c r="V1691" s="33"/>
      <c r="W1691" s="33"/>
      <c r="X1691" s="33"/>
      <c r="Y1691" s="33"/>
      <c r="Z1691" s="33"/>
      <c r="AA1691" s="33"/>
      <c r="AB1691" s="33"/>
      <c r="AC1691" s="33"/>
      <c r="AD1691" s="33"/>
      <c r="AE1691" s="150"/>
    </row>
    <row r="1692" customFormat="false" ht="13.5" hidden="false" customHeight="false" outlineLevel="0" collapsed="false">
      <c r="A1692" s="148"/>
      <c r="B1692" s="148"/>
      <c r="C1692" s="149"/>
      <c r="D1692" s="33"/>
      <c r="F1692" s="33"/>
      <c r="G1692" s="8"/>
      <c r="H1692" s="148"/>
      <c r="I1692" s="8"/>
      <c r="J1692" s="8"/>
      <c r="K1692" s="33"/>
      <c r="L1692" s="33"/>
      <c r="M1692" s="33"/>
      <c r="N1692" s="33"/>
      <c r="O1692" s="33"/>
      <c r="P1692" s="33"/>
      <c r="Q1692" s="33"/>
      <c r="R1692" s="33"/>
      <c r="S1692" s="33"/>
      <c r="T1692" s="33"/>
      <c r="U1692" s="33"/>
      <c r="V1692" s="33"/>
      <c r="W1692" s="33"/>
      <c r="X1692" s="33"/>
      <c r="Y1692" s="33"/>
      <c r="Z1692" s="33"/>
      <c r="AA1692" s="33"/>
      <c r="AB1692" s="33"/>
      <c r="AC1692" s="33"/>
      <c r="AD1692" s="33"/>
      <c r="AE1692" s="150"/>
    </row>
    <row r="1693" customFormat="false" ht="13.5" hidden="false" customHeight="false" outlineLevel="0" collapsed="false">
      <c r="A1693" s="148"/>
      <c r="B1693" s="148"/>
      <c r="C1693" s="149"/>
      <c r="D1693" s="33"/>
      <c r="F1693" s="33"/>
      <c r="G1693" s="8"/>
      <c r="H1693" s="148"/>
      <c r="I1693" s="8"/>
      <c r="J1693" s="8"/>
      <c r="K1693" s="33"/>
      <c r="L1693" s="33"/>
      <c r="M1693" s="33"/>
      <c r="N1693" s="33"/>
      <c r="O1693" s="33"/>
      <c r="P1693" s="33"/>
      <c r="Q1693" s="33"/>
      <c r="R1693" s="33"/>
      <c r="S1693" s="33"/>
      <c r="T1693" s="33"/>
      <c r="U1693" s="33"/>
      <c r="V1693" s="33"/>
      <c r="W1693" s="33"/>
      <c r="X1693" s="33"/>
      <c r="Y1693" s="33"/>
      <c r="Z1693" s="33"/>
      <c r="AA1693" s="33"/>
      <c r="AB1693" s="33"/>
      <c r="AC1693" s="33"/>
      <c r="AD1693" s="33"/>
      <c r="AE1693" s="150"/>
    </row>
    <row r="1694" customFormat="false" ht="13.5" hidden="false" customHeight="false" outlineLevel="0" collapsed="false">
      <c r="A1694" s="148"/>
      <c r="B1694" s="148"/>
      <c r="C1694" s="149"/>
      <c r="D1694" s="33"/>
      <c r="F1694" s="33"/>
      <c r="G1694" s="8"/>
      <c r="H1694" s="148"/>
      <c r="I1694" s="8"/>
      <c r="J1694" s="8"/>
      <c r="K1694" s="33"/>
      <c r="L1694" s="33"/>
      <c r="M1694" s="33"/>
      <c r="N1694" s="33"/>
      <c r="O1694" s="33"/>
      <c r="P1694" s="33"/>
      <c r="Q1694" s="33"/>
      <c r="R1694" s="33"/>
      <c r="S1694" s="33"/>
      <c r="T1694" s="33"/>
      <c r="U1694" s="33"/>
      <c r="V1694" s="33"/>
      <c r="W1694" s="33"/>
      <c r="X1694" s="33"/>
      <c r="Y1694" s="33"/>
      <c r="Z1694" s="33"/>
      <c r="AA1694" s="33"/>
      <c r="AB1694" s="33"/>
      <c r="AC1694" s="33"/>
      <c r="AD1694" s="33"/>
      <c r="AE1694" s="150"/>
    </row>
    <row r="1695" customFormat="false" ht="13.5" hidden="false" customHeight="false" outlineLevel="0" collapsed="false">
      <c r="A1695" s="148"/>
      <c r="B1695" s="148"/>
      <c r="C1695" s="149"/>
      <c r="D1695" s="33"/>
      <c r="F1695" s="33"/>
      <c r="G1695" s="8"/>
      <c r="H1695" s="148"/>
      <c r="I1695" s="8"/>
      <c r="J1695" s="8"/>
      <c r="K1695" s="33"/>
      <c r="L1695" s="33"/>
      <c r="M1695" s="33"/>
      <c r="N1695" s="33"/>
      <c r="O1695" s="33"/>
      <c r="P1695" s="33"/>
      <c r="Q1695" s="33"/>
      <c r="R1695" s="33"/>
      <c r="S1695" s="33"/>
      <c r="T1695" s="33"/>
      <c r="U1695" s="33"/>
      <c r="V1695" s="33"/>
      <c r="W1695" s="33"/>
      <c r="X1695" s="33"/>
      <c r="Y1695" s="33"/>
      <c r="Z1695" s="33"/>
      <c r="AA1695" s="33"/>
      <c r="AB1695" s="33"/>
      <c r="AC1695" s="33"/>
      <c r="AD1695" s="33"/>
      <c r="AE1695" s="150"/>
    </row>
    <row r="1696" customFormat="false" ht="13.5" hidden="false" customHeight="false" outlineLevel="0" collapsed="false">
      <c r="A1696" s="148"/>
      <c r="B1696" s="148"/>
      <c r="C1696" s="149"/>
      <c r="D1696" s="33"/>
      <c r="F1696" s="33"/>
      <c r="G1696" s="8"/>
      <c r="H1696" s="148"/>
      <c r="I1696" s="8"/>
      <c r="J1696" s="8"/>
      <c r="K1696" s="33"/>
      <c r="L1696" s="33"/>
      <c r="M1696" s="33"/>
      <c r="N1696" s="33"/>
      <c r="O1696" s="33"/>
      <c r="P1696" s="33"/>
      <c r="Q1696" s="33"/>
      <c r="R1696" s="33"/>
      <c r="S1696" s="33"/>
      <c r="T1696" s="33"/>
      <c r="U1696" s="33"/>
      <c r="V1696" s="33"/>
      <c r="W1696" s="33"/>
      <c r="X1696" s="33"/>
      <c r="Y1696" s="33"/>
      <c r="Z1696" s="33"/>
      <c r="AA1696" s="33"/>
      <c r="AB1696" s="33"/>
      <c r="AC1696" s="33"/>
      <c r="AD1696" s="33"/>
      <c r="AE1696" s="150"/>
    </row>
    <row r="1697" customFormat="false" ht="13.5" hidden="false" customHeight="false" outlineLevel="0" collapsed="false">
      <c r="A1697" s="148"/>
      <c r="B1697" s="148"/>
      <c r="C1697" s="149"/>
      <c r="D1697" s="33"/>
      <c r="F1697" s="33"/>
      <c r="G1697" s="8"/>
      <c r="H1697" s="148"/>
      <c r="I1697" s="8"/>
      <c r="J1697" s="8"/>
      <c r="K1697" s="33"/>
      <c r="L1697" s="33"/>
      <c r="M1697" s="33"/>
      <c r="N1697" s="33"/>
      <c r="O1697" s="33"/>
      <c r="P1697" s="33"/>
      <c r="Q1697" s="33"/>
      <c r="R1697" s="33"/>
      <c r="S1697" s="33"/>
      <c r="T1697" s="33"/>
      <c r="U1697" s="33"/>
      <c r="V1697" s="33"/>
      <c r="W1697" s="33"/>
      <c r="X1697" s="33"/>
      <c r="Y1697" s="33"/>
      <c r="Z1697" s="33"/>
      <c r="AA1697" s="33"/>
      <c r="AB1697" s="33"/>
      <c r="AC1697" s="33"/>
      <c r="AD1697" s="33"/>
      <c r="AE1697" s="150"/>
    </row>
    <row r="1698" customFormat="false" ht="13.5" hidden="false" customHeight="false" outlineLevel="0" collapsed="false">
      <c r="A1698" s="148"/>
      <c r="B1698" s="148"/>
      <c r="C1698" s="149"/>
      <c r="D1698" s="33"/>
      <c r="F1698" s="33"/>
      <c r="G1698" s="8"/>
      <c r="H1698" s="148"/>
      <c r="I1698" s="8"/>
      <c r="J1698" s="8"/>
      <c r="K1698" s="33"/>
      <c r="L1698" s="33"/>
      <c r="M1698" s="33"/>
      <c r="N1698" s="33"/>
      <c r="O1698" s="33"/>
      <c r="P1698" s="33"/>
      <c r="Q1698" s="33"/>
      <c r="R1698" s="33"/>
      <c r="S1698" s="33"/>
      <c r="T1698" s="33"/>
      <c r="U1698" s="33"/>
      <c r="V1698" s="33"/>
      <c r="W1698" s="33"/>
      <c r="X1698" s="33"/>
      <c r="Y1698" s="33"/>
      <c r="Z1698" s="33"/>
      <c r="AA1698" s="33"/>
      <c r="AB1698" s="33"/>
      <c r="AC1698" s="33"/>
      <c r="AD1698" s="33"/>
      <c r="AE1698" s="150"/>
    </row>
    <row r="1699" customFormat="false" ht="13.5" hidden="false" customHeight="false" outlineLevel="0" collapsed="false">
      <c r="A1699" s="148"/>
      <c r="B1699" s="148"/>
      <c r="C1699" s="149"/>
      <c r="D1699" s="33"/>
      <c r="F1699" s="33"/>
      <c r="G1699" s="8"/>
      <c r="H1699" s="148"/>
      <c r="I1699" s="8"/>
      <c r="J1699" s="8"/>
      <c r="K1699" s="33"/>
      <c r="L1699" s="33"/>
      <c r="M1699" s="33"/>
      <c r="N1699" s="33"/>
      <c r="O1699" s="33"/>
      <c r="P1699" s="33"/>
      <c r="Q1699" s="33"/>
      <c r="R1699" s="33"/>
      <c r="S1699" s="33"/>
      <c r="T1699" s="33"/>
      <c r="U1699" s="33"/>
      <c r="V1699" s="33"/>
      <c r="W1699" s="33"/>
      <c r="X1699" s="33"/>
      <c r="Y1699" s="33"/>
      <c r="Z1699" s="33"/>
      <c r="AA1699" s="33"/>
      <c r="AB1699" s="33"/>
      <c r="AC1699" s="33"/>
      <c r="AD1699" s="33"/>
      <c r="AE1699" s="150"/>
    </row>
    <row r="1700" customFormat="false" ht="13.5" hidden="false" customHeight="false" outlineLevel="0" collapsed="false">
      <c r="A1700" s="148"/>
      <c r="B1700" s="148"/>
      <c r="C1700" s="149"/>
      <c r="D1700" s="33"/>
      <c r="F1700" s="33"/>
      <c r="G1700" s="8"/>
      <c r="H1700" s="148"/>
      <c r="I1700" s="8"/>
      <c r="J1700" s="8"/>
      <c r="K1700" s="33"/>
      <c r="L1700" s="33"/>
      <c r="M1700" s="33"/>
      <c r="N1700" s="33"/>
      <c r="O1700" s="33"/>
      <c r="P1700" s="33"/>
      <c r="Q1700" s="33"/>
      <c r="R1700" s="33"/>
      <c r="S1700" s="33"/>
      <c r="T1700" s="33"/>
      <c r="U1700" s="33"/>
      <c r="V1700" s="33"/>
      <c r="W1700" s="33"/>
      <c r="X1700" s="33"/>
      <c r="Y1700" s="33"/>
      <c r="Z1700" s="33"/>
      <c r="AA1700" s="33"/>
      <c r="AB1700" s="33"/>
      <c r="AC1700" s="33"/>
      <c r="AD1700" s="33"/>
      <c r="AE1700" s="150"/>
    </row>
    <row r="1701" customFormat="false" ht="13.5" hidden="false" customHeight="false" outlineLevel="0" collapsed="false">
      <c r="A1701" s="148"/>
      <c r="B1701" s="148"/>
      <c r="C1701" s="149"/>
      <c r="D1701" s="33"/>
      <c r="F1701" s="33"/>
      <c r="G1701" s="8"/>
      <c r="H1701" s="148"/>
      <c r="I1701" s="8"/>
      <c r="J1701" s="8"/>
      <c r="K1701" s="33"/>
      <c r="L1701" s="33"/>
      <c r="M1701" s="33"/>
      <c r="N1701" s="33"/>
      <c r="O1701" s="33"/>
      <c r="P1701" s="33"/>
      <c r="Q1701" s="33"/>
      <c r="R1701" s="33"/>
      <c r="S1701" s="33"/>
      <c r="T1701" s="33"/>
      <c r="U1701" s="33"/>
      <c r="V1701" s="33"/>
      <c r="W1701" s="33"/>
      <c r="X1701" s="33"/>
      <c r="Y1701" s="33"/>
      <c r="Z1701" s="33"/>
      <c r="AA1701" s="33"/>
      <c r="AB1701" s="33"/>
      <c r="AC1701" s="33"/>
      <c r="AD1701" s="33"/>
      <c r="AE1701" s="150"/>
    </row>
    <row r="1702" customFormat="false" ht="13.5" hidden="false" customHeight="false" outlineLevel="0" collapsed="false">
      <c r="A1702" s="148"/>
      <c r="B1702" s="148"/>
      <c r="C1702" s="149"/>
      <c r="D1702" s="33"/>
      <c r="F1702" s="33"/>
      <c r="G1702" s="8"/>
      <c r="H1702" s="148"/>
      <c r="I1702" s="8"/>
      <c r="J1702" s="8"/>
      <c r="K1702" s="33"/>
      <c r="L1702" s="33"/>
      <c r="M1702" s="33"/>
      <c r="N1702" s="33"/>
      <c r="O1702" s="33"/>
      <c r="P1702" s="33"/>
      <c r="Q1702" s="33"/>
      <c r="R1702" s="33"/>
      <c r="S1702" s="33"/>
      <c r="T1702" s="33"/>
      <c r="U1702" s="33"/>
      <c r="V1702" s="33"/>
      <c r="W1702" s="33"/>
      <c r="X1702" s="33"/>
      <c r="Y1702" s="33"/>
      <c r="Z1702" s="33"/>
      <c r="AA1702" s="33"/>
      <c r="AB1702" s="33"/>
      <c r="AC1702" s="33"/>
      <c r="AD1702" s="33"/>
      <c r="AE1702" s="150"/>
    </row>
    <row r="1703" customFormat="false" ht="13.5" hidden="false" customHeight="false" outlineLevel="0" collapsed="false">
      <c r="A1703" s="148"/>
      <c r="B1703" s="148"/>
      <c r="C1703" s="149"/>
      <c r="D1703" s="33"/>
      <c r="F1703" s="33"/>
      <c r="G1703" s="8"/>
      <c r="H1703" s="148"/>
      <c r="I1703" s="8"/>
      <c r="J1703" s="8"/>
      <c r="K1703" s="33"/>
      <c r="L1703" s="33"/>
      <c r="M1703" s="33"/>
      <c r="N1703" s="33"/>
      <c r="O1703" s="33"/>
      <c r="P1703" s="33"/>
      <c r="Q1703" s="33"/>
      <c r="R1703" s="33"/>
      <c r="S1703" s="33"/>
      <c r="T1703" s="33"/>
      <c r="U1703" s="33"/>
      <c r="V1703" s="33"/>
      <c r="W1703" s="33"/>
      <c r="X1703" s="33"/>
      <c r="Y1703" s="33"/>
      <c r="Z1703" s="33"/>
      <c r="AA1703" s="33"/>
      <c r="AB1703" s="33"/>
      <c r="AC1703" s="33"/>
      <c r="AD1703" s="33"/>
      <c r="AE1703" s="150"/>
    </row>
    <row r="1704" customFormat="false" ht="13.5" hidden="false" customHeight="false" outlineLevel="0" collapsed="false">
      <c r="A1704" s="148"/>
      <c r="B1704" s="148"/>
      <c r="C1704" s="149"/>
      <c r="D1704" s="33"/>
      <c r="F1704" s="33"/>
      <c r="G1704" s="8"/>
      <c r="H1704" s="148"/>
      <c r="I1704" s="8"/>
      <c r="J1704" s="8"/>
      <c r="K1704" s="33"/>
      <c r="L1704" s="33"/>
      <c r="M1704" s="33"/>
      <c r="N1704" s="33"/>
      <c r="O1704" s="33"/>
      <c r="P1704" s="33"/>
      <c r="Q1704" s="33"/>
      <c r="R1704" s="33"/>
      <c r="S1704" s="33"/>
      <c r="T1704" s="33"/>
      <c r="U1704" s="33"/>
      <c r="V1704" s="33"/>
      <c r="W1704" s="33"/>
      <c r="X1704" s="33"/>
      <c r="Y1704" s="33"/>
      <c r="Z1704" s="33"/>
      <c r="AA1704" s="33"/>
      <c r="AB1704" s="33"/>
      <c r="AC1704" s="33"/>
      <c r="AD1704" s="33"/>
      <c r="AE1704" s="150"/>
    </row>
    <row r="1705" customFormat="false" ht="13.5" hidden="false" customHeight="false" outlineLevel="0" collapsed="false">
      <c r="A1705" s="148"/>
      <c r="B1705" s="148"/>
      <c r="C1705" s="149"/>
      <c r="D1705" s="33"/>
      <c r="F1705" s="33"/>
      <c r="G1705" s="8"/>
      <c r="H1705" s="148"/>
      <c r="I1705" s="8"/>
      <c r="J1705" s="8"/>
      <c r="K1705" s="33"/>
      <c r="L1705" s="33"/>
      <c r="M1705" s="33"/>
      <c r="N1705" s="33"/>
      <c r="O1705" s="33"/>
      <c r="P1705" s="33"/>
      <c r="Q1705" s="33"/>
      <c r="R1705" s="33"/>
      <c r="S1705" s="33"/>
      <c r="T1705" s="33"/>
      <c r="U1705" s="33"/>
      <c r="V1705" s="33"/>
      <c r="W1705" s="33"/>
      <c r="X1705" s="33"/>
      <c r="Y1705" s="33"/>
      <c r="Z1705" s="33"/>
      <c r="AA1705" s="33"/>
      <c r="AB1705" s="33"/>
      <c r="AC1705" s="33"/>
      <c r="AD1705" s="33"/>
      <c r="AE1705" s="150"/>
    </row>
    <row r="1706" customFormat="false" ht="13.5" hidden="false" customHeight="false" outlineLevel="0" collapsed="false">
      <c r="A1706" s="148"/>
      <c r="B1706" s="148"/>
      <c r="C1706" s="149"/>
      <c r="D1706" s="33"/>
      <c r="F1706" s="33"/>
      <c r="G1706" s="8"/>
      <c r="H1706" s="148"/>
      <c r="I1706" s="8"/>
      <c r="J1706" s="8"/>
      <c r="K1706" s="33"/>
      <c r="L1706" s="33"/>
      <c r="M1706" s="33"/>
      <c r="N1706" s="33"/>
      <c r="O1706" s="33"/>
      <c r="P1706" s="33"/>
      <c r="Q1706" s="33"/>
      <c r="R1706" s="33"/>
      <c r="S1706" s="33"/>
      <c r="T1706" s="33"/>
      <c r="U1706" s="33"/>
      <c r="V1706" s="33"/>
      <c r="W1706" s="33"/>
      <c r="X1706" s="33"/>
      <c r="Y1706" s="33"/>
      <c r="Z1706" s="33"/>
      <c r="AA1706" s="33"/>
      <c r="AB1706" s="33"/>
      <c r="AC1706" s="33"/>
      <c r="AD1706" s="33"/>
      <c r="AE1706" s="150"/>
    </row>
    <row r="1707" customFormat="false" ht="13.5" hidden="false" customHeight="false" outlineLevel="0" collapsed="false">
      <c r="A1707" s="148"/>
      <c r="B1707" s="148"/>
      <c r="C1707" s="149"/>
      <c r="D1707" s="33"/>
      <c r="F1707" s="33"/>
      <c r="G1707" s="8"/>
      <c r="H1707" s="148"/>
      <c r="I1707" s="8"/>
      <c r="J1707" s="8"/>
      <c r="K1707" s="33"/>
      <c r="L1707" s="33"/>
      <c r="M1707" s="33"/>
      <c r="N1707" s="33"/>
      <c r="O1707" s="33"/>
      <c r="P1707" s="33"/>
      <c r="Q1707" s="33"/>
      <c r="R1707" s="33"/>
      <c r="S1707" s="33"/>
      <c r="T1707" s="33"/>
      <c r="U1707" s="33"/>
      <c r="V1707" s="33"/>
      <c r="W1707" s="33"/>
      <c r="X1707" s="33"/>
      <c r="Y1707" s="33"/>
      <c r="Z1707" s="33"/>
      <c r="AA1707" s="33"/>
      <c r="AB1707" s="33"/>
      <c r="AC1707" s="33"/>
      <c r="AD1707" s="33"/>
      <c r="AE1707" s="150"/>
    </row>
    <row r="1708" customFormat="false" ht="13.5" hidden="false" customHeight="false" outlineLevel="0" collapsed="false">
      <c r="A1708" s="148"/>
      <c r="B1708" s="148"/>
      <c r="C1708" s="149"/>
      <c r="D1708" s="33"/>
      <c r="F1708" s="33"/>
      <c r="G1708" s="8"/>
      <c r="H1708" s="148"/>
      <c r="I1708" s="8"/>
      <c r="J1708" s="8"/>
      <c r="K1708" s="33"/>
      <c r="L1708" s="33"/>
      <c r="M1708" s="33"/>
      <c r="N1708" s="33"/>
      <c r="O1708" s="33"/>
      <c r="P1708" s="33"/>
      <c r="Q1708" s="33"/>
      <c r="R1708" s="33"/>
      <c r="S1708" s="33"/>
      <c r="T1708" s="33"/>
      <c r="U1708" s="33"/>
      <c r="V1708" s="33"/>
      <c r="W1708" s="33"/>
      <c r="X1708" s="33"/>
      <c r="Y1708" s="33"/>
      <c r="Z1708" s="33"/>
      <c r="AA1708" s="33"/>
      <c r="AB1708" s="33"/>
      <c r="AC1708" s="33"/>
      <c r="AD1708" s="33"/>
      <c r="AE1708" s="150"/>
    </row>
    <row r="1709" customFormat="false" ht="13.5" hidden="false" customHeight="false" outlineLevel="0" collapsed="false">
      <c r="A1709" s="148"/>
      <c r="B1709" s="148"/>
      <c r="C1709" s="149"/>
      <c r="D1709" s="33"/>
      <c r="F1709" s="33"/>
      <c r="G1709" s="8"/>
      <c r="H1709" s="148"/>
      <c r="I1709" s="8"/>
      <c r="J1709" s="8"/>
      <c r="K1709" s="33"/>
      <c r="L1709" s="33"/>
      <c r="M1709" s="33"/>
      <c r="N1709" s="33"/>
      <c r="O1709" s="33"/>
      <c r="P1709" s="33"/>
      <c r="Q1709" s="33"/>
      <c r="R1709" s="33"/>
      <c r="S1709" s="33"/>
      <c r="T1709" s="33"/>
      <c r="U1709" s="33"/>
      <c r="V1709" s="33"/>
      <c r="W1709" s="33"/>
      <c r="X1709" s="33"/>
      <c r="Y1709" s="33"/>
      <c r="Z1709" s="33"/>
      <c r="AA1709" s="33"/>
      <c r="AB1709" s="33"/>
      <c r="AC1709" s="33"/>
      <c r="AD1709" s="33"/>
      <c r="AE1709" s="150"/>
    </row>
    <row r="1710" customFormat="false" ht="13.5" hidden="false" customHeight="false" outlineLevel="0" collapsed="false">
      <c r="A1710" s="148"/>
      <c r="B1710" s="148"/>
      <c r="C1710" s="149"/>
      <c r="D1710" s="33"/>
      <c r="F1710" s="33"/>
      <c r="G1710" s="8"/>
      <c r="H1710" s="148"/>
      <c r="I1710" s="8"/>
      <c r="J1710" s="8"/>
      <c r="K1710" s="33"/>
      <c r="L1710" s="33"/>
      <c r="M1710" s="33"/>
      <c r="N1710" s="33"/>
      <c r="O1710" s="33"/>
      <c r="P1710" s="33"/>
      <c r="Q1710" s="33"/>
      <c r="R1710" s="33"/>
      <c r="S1710" s="33"/>
      <c r="T1710" s="33"/>
      <c r="U1710" s="33"/>
      <c r="V1710" s="33"/>
      <c r="W1710" s="33"/>
      <c r="X1710" s="33"/>
      <c r="Y1710" s="33"/>
      <c r="Z1710" s="33"/>
      <c r="AA1710" s="33"/>
      <c r="AB1710" s="33"/>
      <c r="AC1710" s="33"/>
      <c r="AD1710" s="33"/>
      <c r="AE1710" s="150"/>
    </row>
    <row r="1711" customFormat="false" ht="13.5" hidden="false" customHeight="false" outlineLevel="0" collapsed="false">
      <c r="A1711" s="148"/>
      <c r="B1711" s="148"/>
      <c r="C1711" s="149"/>
      <c r="D1711" s="33"/>
      <c r="F1711" s="33"/>
      <c r="G1711" s="8"/>
      <c r="H1711" s="148"/>
      <c r="I1711" s="8"/>
      <c r="J1711" s="8"/>
      <c r="K1711" s="33"/>
      <c r="L1711" s="33"/>
      <c r="M1711" s="33"/>
      <c r="N1711" s="33"/>
      <c r="O1711" s="33"/>
      <c r="P1711" s="33"/>
      <c r="Q1711" s="33"/>
      <c r="R1711" s="33"/>
      <c r="S1711" s="33"/>
      <c r="T1711" s="33"/>
      <c r="U1711" s="33"/>
      <c r="V1711" s="33"/>
      <c r="W1711" s="33"/>
      <c r="X1711" s="33"/>
      <c r="Y1711" s="33"/>
      <c r="Z1711" s="33"/>
      <c r="AA1711" s="33"/>
      <c r="AB1711" s="33"/>
      <c r="AC1711" s="33"/>
      <c r="AD1711" s="33"/>
      <c r="AE1711" s="150"/>
    </row>
    <row r="1712" customFormat="false" ht="13.5" hidden="false" customHeight="false" outlineLevel="0" collapsed="false">
      <c r="A1712" s="148"/>
      <c r="B1712" s="148"/>
      <c r="C1712" s="149"/>
      <c r="D1712" s="33"/>
      <c r="F1712" s="33"/>
      <c r="G1712" s="8"/>
      <c r="H1712" s="148"/>
      <c r="I1712" s="8"/>
      <c r="J1712" s="8"/>
      <c r="K1712" s="33"/>
      <c r="L1712" s="33"/>
      <c r="M1712" s="33"/>
      <c r="N1712" s="33"/>
      <c r="O1712" s="33"/>
      <c r="P1712" s="33"/>
      <c r="Q1712" s="33"/>
      <c r="R1712" s="33"/>
      <c r="S1712" s="33"/>
      <c r="T1712" s="33"/>
      <c r="U1712" s="33"/>
      <c r="V1712" s="33"/>
      <c r="W1712" s="33"/>
      <c r="X1712" s="33"/>
      <c r="Y1712" s="33"/>
      <c r="Z1712" s="33"/>
      <c r="AA1712" s="33"/>
      <c r="AB1712" s="33"/>
      <c r="AC1712" s="33"/>
      <c r="AD1712" s="33"/>
      <c r="AE1712" s="150"/>
    </row>
    <row r="1713" customFormat="false" ht="13.5" hidden="false" customHeight="false" outlineLevel="0" collapsed="false">
      <c r="A1713" s="148"/>
      <c r="B1713" s="148"/>
      <c r="C1713" s="149"/>
      <c r="D1713" s="33"/>
      <c r="F1713" s="33"/>
      <c r="G1713" s="8"/>
      <c r="H1713" s="148"/>
      <c r="I1713" s="8"/>
      <c r="J1713" s="8"/>
      <c r="K1713" s="33"/>
      <c r="L1713" s="33"/>
      <c r="M1713" s="33"/>
      <c r="N1713" s="33"/>
      <c r="O1713" s="33"/>
      <c r="P1713" s="33"/>
      <c r="Q1713" s="33"/>
      <c r="R1713" s="33"/>
      <c r="S1713" s="33"/>
      <c r="T1713" s="33"/>
      <c r="U1713" s="33"/>
      <c r="V1713" s="33"/>
      <c r="W1713" s="33"/>
      <c r="X1713" s="33"/>
      <c r="Y1713" s="33"/>
      <c r="Z1713" s="33"/>
      <c r="AA1713" s="33"/>
      <c r="AB1713" s="33"/>
      <c r="AC1713" s="33"/>
      <c r="AD1713" s="33"/>
      <c r="AE1713" s="150"/>
    </row>
    <row r="1714" customFormat="false" ht="13.5" hidden="false" customHeight="false" outlineLevel="0" collapsed="false">
      <c r="A1714" s="148"/>
      <c r="B1714" s="148"/>
      <c r="C1714" s="149"/>
      <c r="D1714" s="33"/>
      <c r="F1714" s="33"/>
      <c r="G1714" s="8"/>
      <c r="H1714" s="148"/>
      <c r="I1714" s="8"/>
      <c r="J1714" s="8"/>
      <c r="K1714" s="33"/>
      <c r="L1714" s="33"/>
      <c r="M1714" s="33"/>
      <c r="N1714" s="33"/>
      <c r="O1714" s="33"/>
      <c r="P1714" s="33"/>
      <c r="Q1714" s="33"/>
      <c r="R1714" s="33"/>
      <c r="S1714" s="33"/>
      <c r="T1714" s="33"/>
      <c r="U1714" s="33"/>
      <c r="V1714" s="33"/>
      <c r="W1714" s="33"/>
      <c r="X1714" s="33"/>
      <c r="Y1714" s="33"/>
      <c r="Z1714" s="33"/>
      <c r="AA1714" s="33"/>
      <c r="AB1714" s="33"/>
      <c r="AC1714" s="33"/>
      <c r="AD1714" s="33"/>
      <c r="AE1714" s="150"/>
    </row>
    <row r="1715" customFormat="false" ht="13.5" hidden="false" customHeight="false" outlineLevel="0" collapsed="false">
      <c r="A1715" s="148"/>
      <c r="B1715" s="148"/>
      <c r="C1715" s="149"/>
      <c r="D1715" s="33"/>
      <c r="F1715" s="33"/>
      <c r="G1715" s="8"/>
      <c r="H1715" s="148"/>
      <c r="I1715" s="8"/>
      <c r="J1715" s="8"/>
      <c r="K1715" s="33"/>
      <c r="L1715" s="33"/>
      <c r="M1715" s="33"/>
      <c r="N1715" s="33"/>
      <c r="O1715" s="33"/>
      <c r="P1715" s="33"/>
      <c r="Q1715" s="33"/>
      <c r="R1715" s="33"/>
      <c r="S1715" s="33"/>
      <c r="T1715" s="33"/>
      <c r="U1715" s="33"/>
      <c r="V1715" s="33"/>
      <c r="W1715" s="33"/>
      <c r="X1715" s="33"/>
      <c r="Y1715" s="33"/>
      <c r="Z1715" s="33"/>
      <c r="AA1715" s="33"/>
      <c r="AB1715" s="33"/>
      <c r="AC1715" s="33"/>
      <c r="AD1715" s="33"/>
      <c r="AE1715" s="150"/>
    </row>
    <row r="1716" customFormat="false" ht="13.5" hidden="false" customHeight="false" outlineLevel="0" collapsed="false">
      <c r="A1716" s="148"/>
      <c r="B1716" s="148"/>
      <c r="C1716" s="149"/>
      <c r="D1716" s="33"/>
      <c r="F1716" s="33"/>
      <c r="G1716" s="8"/>
      <c r="H1716" s="148"/>
      <c r="I1716" s="8"/>
      <c r="J1716" s="8"/>
      <c r="K1716" s="33"/>
      <c r="L1716" s="33"/>
      <c r="M1716" s="33"/>
      <c r="N1716" s="33"/>
      <c r="O1716" s="33"/>
      <c r="P1716" s="33"/>
      <c r="Q1716" s="33"/>
      <c r="R1716" s="33"/>
      <c r="S1716" s="33"/>
      <c r="T1716" s="33"/>
      <c r="U1716" s="33"/>
      <c r="V1716" s="33"/>
      <c r="W1716" s="33"/>
      <c r="X1716" s="33"/>
      <c r="Y1716" s="33"/>
      <c r="Z1716" s="33"/>
      <c r="AA1716" s="33"/>
      <c r="AB1716" s="33"/>
      <c r="AC1716" s="33"/>
      <c r="AD1716" s="33"/>
      <c r="AE1716" s="150"/>
    </row>
    <row r="1717" customFormat="false" ht="13.5" hidden="false" customHeight="false" outlineLevel="0" collapsed="false">
      <c r="A1717" s="148"/>
      <c r="B1717" s="148"/>
      <c r="C1717" s="149"/>
      <c r="D1717" s="33"/>
      <c r="F1717" s="33"/>
      <c r="G1717" s="8"/>
      <c r="H1717" s="148"/>
      <c r="I1717" s="8"/>
      <c r="J1717" s="8"/>
      <c r="K1717" s="33"/>
      <c r="L1717" s="33"/>
      <c r="M1717" s="33"/>
      <c r="N1717" s="33"/>
      <c r="O1717" s="33"/>
      <c r="P1717" s="33"/>
      <c r="Q1717" s="33"/>
      <c r="R1717" s="33"/>
      <c r="S1717" s="33"/>
      <c r="T1717" s="33"/>
      <c r="U1717" s="33"/>
      <c r="V1717" s="33"/>
      <c r="W1717" s="33"/>
      <c r="X1717" s="33"/>
      <c r="Y1717" s="33"/>
      <c r="Z1717" s="33"/>
      <c r="AA1717" s="33"/>
      <c r="AB1717" s="33"/>
      <c r="AC1717" s="33"/>
      <c r="AD1717" s="33"/>
      <c r="AE1717" s="150"/>
    </row>
    <row r="1718" customFormat="false" ht="13.5" hidden="false" customHeight="false" outlineLevel="0" collapsed="false">
      <c r="A1718" s="148"/>
      <c r="B1718" s="148"/>
      <c r="C1718" s="149"/>
      <c r="D1718" s="33"/>
      <c r="F1718" s="33"/>
      <c r="G1718" s="8"/>
      <c r="H1718" s="148"/>
      <c r="I1718" s="8"/>
      <c r="J1718" s="8"/>
      <c r="K1718" s="33"/>
      <c r="L1718" s="33"/>
      <c r="M1718" s="33"/>
      <c r="N1718" s="33"/>
      <c r="O1718" s="33"/>
      <c r="P1718" s="33"/>
      <c r="Q1718" s="33"/>
      <c r="R1718" s="33"/>
      <c r="S1718" s="33"/>
      <c r="T1718" s="33"/>
      <c r="U1718" s="33"/>
      <c r="V1718" s="33"/>
      <c r="W1718" s="33"/>
      <c r="X1718" s="33"/>
      <c r="Y1718" s="33"/>
      <c r="Z1718" s="33"/>
      <c r="AA1718" s="33"/>
      <c r="AB1718" s="33"/>
      <c r="AC1718" s="33"/>
      <c r="AD1718" s="33"/>
      <c r="AE1718" s="150"/>
    </row>
    <row r="1719" customFormat="false" ht="13.5" hidden="false" customHeight="false" outlineLevel="0" collapsed="false">
      <c r="A1719" s="148"/>
      <c r="B1719" s="148"/>
      <c r="C1719" s="149"/>
      <c r="D1719" s="33"/>
      <c r="F1719" s="33"/>
      <c r="G1719" s="8"/>
      <c r="H1719" s="148"/>
      <c r="I1719" s="8"/>
      <c r="J1719" s="8"/>
      <c r="K1719" s="33"/>
      <c r="L1719" s="33"/>
      <c r="M1719" s="33"/>
      <c r="N1719" s="33"/>
      <c r="O1719" s="33"/>
      <c r="P1719" s="33"/>
      <c r="Q1719" s="33"/>
      <c r="R1719" s="33"/>
      <c r="S1719" s="33"/>
      <c r="T1719" s="33"/>
      <c r="U1719" s="33"/>
      <c r="V1719" s="33"/>
      <c r="W1719" s="33"/>
      <c r="X1719" s="33"/>
      <c r="Y1719" s="33"/>
      <c r="Z1719" s="33"/>
      <c r="AA1719" s="33"/>
      <c r="AB1719" s="33"/>
      <c r="AC1719" s="33"/>
      <c r="AD1719" s="33"/>
      <c r="AE1719" s="150"/>
    </row>
    <row r="1720" customFormat="false" ht="13.5" hidden="false" customHeight="false" outlineLevel="0" collapsed="false">
      <c r="A1720" s="148"/>
      <c r="B1720" s="148"/>
      <c r="C1720" s="149"/>
      <c r="D1720" s="33"/>
      <c r="F1720" s="33"/>
      <c r="G1720" s="8"/>
      <c r="H1720" s="148"/>
      <c r="I1720" s="8"/>
      <c r="J1720" s="8"/>
      <c r="K1720" s="33"/>
      <c r="L1720" s="33"/>
      <c r="M1720" s="33"/>
      <c r="N1720" s="33"/>
      <c r="O1720" s="33"/>
      <c r="P1720" s="33"/>
      <c r="Q1720" s="33"/>
      <c r="R1720" s="33"/>
      <c r="S1720" s="33"/>
      <c r="T1720" s="33"/>
      <c r="U1720" s="33"/>
      <c r="V1720" s="33"/>
      <c r="W1720" s="33"/>
      <c r="X1720" s="33"/>
      <c r="Y1720" s="33"/>
      <c r="Z1720" s="33"/>
      <c r="AA1720" s="33"/>
      <c r="AB1720" s="33"/>
      <c r="AC1720" s="33"/>
      <c r="AD1720" s="33"/>
      <c r="AE1720" s="150"/>
    </row>
    <row r="1721" customFormat="false" ht="13.5" hidden="false" customHeight="false" outlineLevel="0" collapsed="false">
      <c r="A1721" s="148"/>
      <c r="B1721" s="148"/>
      <c r="C1721" s="149"/>
      <c r="D1721" s="33"/>
      <c r="F1721" s="33"/>
      <c r="G1721" s="8"/>
      <c r="H1721" s="148"/>
      <c r="I1721" s="8"/>
      <c r="J1721" s="8"/>
      <c r="K1721" s="33"/>
      <c r="L1721" s="33"/>
      <c r="M1721" s="33"/>
      <c r="N1721" s="33"/>
      <c r="O1721" s="33"/>
      <c r="P1721" s="33"/>
      <c r="Q1721" s="33"/>
      <c r="R1721" s="33"/>
      <c r="S1721" s="33"/>
      <c r="T1721" s="33"/>
      <c r="U1721" s="33"/>
      <c r="V1721" s="33"/>
      <c r="W1721" s="33"/>
      <c r="X1721" s="33"/>
      <c r="Y1721" s="33"/>
      <c r="Z1721" s="33"/>
      <c r="AA1721" s="33"/>
      <c r="AB1721" s="33"/>
      <c r="AC1721" s="33"/>
      <c r="AD1721" s="33"/>
      <c r="AE1721" s="150"/>
    </row>
    <row r="1722" customFormat="false" ht="13.5" hidden="false" customHeight="false" outlineLevel="0" collapsed="false">
      <c r="A1722" s="148"/>
      <c r="B1722" s="148"/>
      <c r="C1722" s="149"/>
      <c r="D1722" s="33"/>
      <c r="F1722" s="33"/>
      <c r="G1722" s="8"/>
      <c r="H1722" s="148"/>
      <c r="I1722" s="8"/>
      <c r="J1722" s="8"/>
      <c r="K1722" s="33"/>
      <c r="L1722" s="33"/>
      <c r="M1722" s="33"/>
      <c r="N1722" s="33"/>
      <c r="O1722" s="33"/>
      <c r="P1722" s="33"/>
      <c r="Q1722" s="33"/>
      <c r="R1722" s="33"/>
      <c r="S1722" s="33"/>
      <c r="T1722" s="33"/>
      <c r="U1722" s="33"/>
      <c r="V1722" s="33"/>
      <c r="W1722" s="33"/>
      <c r="X1722" s="33"/>
      <c r="Y1722" s="33"/>
      <c r="Z1722" s="33"/>
      <c r="AA1722" s="33"/>
      <c r="AB1722" s="33"/>
      <c r="AC1722" s="33"/>
      <c r="AD1722" s="33"/>
      <c r="AE1722" s="150"/>
    </row>
    <row r="1723" customFormat="false" ht="13.5" hidden="false" customHeight="false" outlineLevel="0" collapsed="false">
      <c r="A1723" s="148"/>
      <c r="B1723" s="148"/>
      <c r="C1723" s="149"/>
      <c r="D1723" s="33"/>
      <c r="F1723" s="33"/>
      <c r="G1723" s="8"/>
      <c r="H1723" s="148"/>
      <c r="I1723" s="8"/>
      <c r="J1723" s="8"/>
      <c r="K1723" s="33"/>
      <c r="L1723" s="33"/>
      <c r="M1723" s="33"/>
      <c r="N1723" s="33"/>
      <c r="O1723" s="33"/>
      <c r="P1723" s="33"/>
      <c r="Q1723" s="33"/>
      <c r="R1723" s="33"/>
      <c r="S1723" s="33"/>
      <c r="T1723" s="33"/>
      <c r="U1723" s="33"/>
      <c r="V1723" s="33"/>
      <c r="W1723" s="33"/>
      <c r="X1723" s="33"/>
      <c r="Y1723" s="33"/>
      <c r="Z1723" s="33"/>
      <c r="AA1723" s="33"/>
      <c r="AB1723" s="33"/>
      <c r="AC1723" s="33"/>
      <c r="AD1723" s="33"/>
      <c r="AE1723" s="150"/>
    </row>
    <row r="1724" customFormat="false" ht="13.5" hidden="false" customHeight="false" outlineLevel="0" collapsed="false">
      <c r="A1724" s="148"/>
      <c r="B1724" s="148"/>
      <c r="C1724" s="149"/>
      <c r="D1724" s="33"/>
      <c r="F1724" s="33"/>
      <c r="G1724" s="8"/>
      <c r="H1724" s="148"/>
      <c r="I1724" s="8"/>
      <c r="J1724" s="8"/>
      <c r="K1724" s="33"/>
      <c r="L1724" s="33"/>
      <c r="M1724" s="33"/>
      <c r="N1724" s="33"/>
      <c r="O1724" s="33"/>
      <c r="P1724" s="33"/>
      <c r="Q1724" s="33"/>
      <c r="R1724" s="33"/>
      <c r="S1724" s="33"/>
      <c r="T1724" s="33"/>
      <c r="U1724" s="33"/>
      <c r="V1724" s="33"/>
      <c r="W1724" s="33"/>
      <c r="X1724" s="33"/>
      <c r="Y1724" s="33"/>
      <c r="Z1724" s="33"/>
      <c r="AA1724" s="33"/>
      <c r="AB1724" s="33"/>
      <c r="AC1724" s="33"/>
      <c r="AD1724" s="33"/>
      <c r="AE1724" s="150"/>
    </row>
    <row r="1725" customFormat="false" ht="13.5" hidden="false" customHeight="false" outlineLevel="0" collapsed="false">
      <c r="A1725" s="148"/>
      <c r="B1725" s="148"/>
      <c r="C1725" s="149"/>
      <c r="D1725" s="33"/>
      <c r="F1725" s="33"/>
      <c r="G1725" s="8"/>
      <c r="H1725" s="148"/>
      <c r="I1725" s="8"/>
      <c r="J1725" s="8"/>
      <c r="K1725" s="33"/>
      <c r="L1725" s="33"/>
      <c r="M1725" s="33"/>
      <c r="N1725" s="33"/>
      <c r="O1725" s="33"/>
      <c r="P1725" s="33"/>
      <c r="Q1725" s="33"/>
      <c r="R1725" s="33"/>
      <c r="S1725" s="33"/>
      <c r="T1725" s="33"/>
      <c r="U1725" s="33"/>
      <c r="V1725" s="33"/>
      <c r="W1725" s="33"/>
      <c r="X1725" s="33"/>
      <c r="Y1725" s="33"/>
      <c r="Z1725" s="33"/>
      <c r="AA1725" s="33"/>
      <c r="AB1725" s="33"/>
      <c r="AC1725" s="33"/>
      <c r="AD1725" s="33"/>
      <c r="AE1725" s="150"/>
    </row>
    <row r="1726" customFormat="false" ht="13.5" hidden="false" customHeight="false" outlineLevel="0" collapsed="false">
      <c r="A1726" s="148"/>
      <c r="B1726" s="148"/>
      <c r="C1726" s="149"/>
      <c r="D1726" s="33"/>
      <c r="F1726" s="33"/>
      <c r="G1726" s="8"/>
      <c r="H1726" s="148"/>
      <c r="I1726" s="8"/>
      <c r="J1726" s="8"/>
      <c r="K1726" s="33"/>
      <c r="L1726" s="33"/>
      <c r="M1726" s="33"/>
      <c r="N1726" s="33"/>
      <c r="O1726" s="33"/>
      <c r="P1726" s="33"/>
      <c r="Q1726" s="33"/>
      <c r="R1726" s="33"/>
      <c r="S1726" s="33"/>
      <c r="T1726" s="33"/>
      <c r="U1726" s="33"/>
      <c r="V1726" s="33"/>
      <c r="W1726" s="33"/>
      <c r="X1726" s="33"/>
      <c r="Y1726" s="33"/>
      <c r="Z1726" s="33"/>
      <c r="AA1726" s="33"/>
      <c r="AB1726" s="33"/>
      <c r="AC1726" s="33"/>
      <c r="AD1726" s="33"/>
      <c r="AE1726" s="150"/>
    </row>
    <row r="1727" customFormat="false" ht="13.5" hidden="false" customHeight="false" outlineLevel="0" collapsed="false">
      <c r="A1727" s="148"/>
      <c r="B1727" s="148"/>
      <c r="C1727" s="149"/>
      <c r="D1727" s="33"/>
      <c r="F1727" s="33"/>
      <c r="G1727" s="8"/>
      <c r="H1727" s="148"/>
      <c r="I1727" s="8"/>
      <c r="J1727" s="8"/>
      <c r="K1727" s="33"/>
      <c r="L1727" s="33"/>
      <c r="M1727" s="33"/>
      <c r="N1727" s="33"/>
      <c r="O1727" s="33"/>
      <c r="P1727" s="33"/>
      <c r="Q1727" s="33"/>
      <c r="R1727" s="33"/>
      <c r="S1727" s="33"/>
      <c r="T1727" s="33"/>
      <c r="U1727" s="33"/>
      <c r="V1727" s="33"/>
      <c r="W1727" s="33"/>
      <c r="X1727" s="33"/>
      <c r="Y1727" s="33"/>
      <c r="Z1727" s="33"/>
      <c r="AA1727" s="33"/>
      <c r="AB1727" s="33"/>
      <c r="AC1727" s="33"/>
      <c r="AD1727" s="33"/>
      <c r="AE1727" s="150"/>
    </row>
    <row r="1728" customFormat="false" ht="13.5" hidden="false" customHeight="false" outlineLevel="0" collapsed="false">
      <c r="A1728" s="148"/>
      <c r="B1728" s="148"/>
      <c r="C1728" s="149"/>
      <c r="D1728" s="33"/>
      <c r="F1728" s="33"/>
      <c r="G1728" s="8"/>
      <c r="H1728" s="148"/>
      <c r="I1728" s="8"/>
      <c r="J1728" s="8"/>
      <c r="K1728" s="33"/>
      <c r="L1728" s="33"/>
      <c r="M1728" s="33"/>
      <c r="N1728" s="33"/>
      <c r="O1728" s="33"/>
      <c r="P1728" s="33"/>
      <c r="Q1728" s="33"/>
      <c r="R1728" s="33"/>
      <c r="S1728" s="33"/>
      <c r="T1728" s="33"/>
      <c r="U1728" s="33"/>
      <c r="V1728" s="33"/>
      <c r="W1728" s="33"/>
      <c r="X1728" s="33"/>
      <c r="Y1728" s="33"/>
      <c r="Z1728" s="33"/>
      <c r="AA1728" s="33"/>
      <c r="AB1728" s="33"/>
      <c r="AC1728" s="33"/>
      <c r="AD1728" s="33"/>
      <c r="AE1728" s="150"/>
    </row>
    <row r="1729" customFormat="false" ht="13.5" hidden="false" customHeight="false" outlineLevel="0" collapsed="false">
      <c r="A1729" s="148"/>
      <c r="B1729" s="148"/>
      <c r="C1729" s="149"/>
      <c r="D1729" s="33"/>
      <c r="F1729" s="33"/>
      <c r="G1729" s="8"/>
      <c r="H1729" s="148"/>
      <c r="I1729" s="8"/>
      <c r="J1729" s="8"/>
      <c r="K1729" s="33"/>
      <c r="L1729" s="33"/>
      <c r="M1729" s="33"/>
      <c r="N1729" s="33"/>
      <c r="O1729" s="33"/>
      <c r="P1729" s="33"/>
      <c r="Q1729" s="33"/>
      <c r="R1729" s="33"/>
      <c r="S1729" s="33"/>
      <c r="T1729" s="33"/>
      <c r="U1729" s="33"/>
      <c r="V1729" s="33"/>
      <c r="W1729" s="33"/>
      <c r="X1729" s="33"/>
      <c r="Y1729" s="33"/>
      <c r="Z1729" s="33"/>
      <c r="AA1729" s="33"/>
      <c r="AB1729" s="33"/>
      <c r="AC1729" s="33"/>
      <c r="AD1729" s="33"/>
      <c r="AE1729" s="150"/>
    </row>
    <row r="1730" customFormat="false" ht="13.5" hidden="false" customHeight="false" outlineLevel="0" collapsed="false">
      <c r="A1730" s="148"/>
      <c r="B1730" s="148"/>
      <c r="C1730" s="149"/>
      <c r="D1730" s="33"/>
      <c r="F1730" s="33"/>
      <c r="G1730" s="8"/>
      <c r="H1730" s="148"/>
      <c r="I1730" s="8"/>
      <c r="J1730" s="8"/>
      <c r="K1730" s="33"/>
      <c r="L1730" s="33"/>
      <c r="M1730" s="33"/>
      <c r="N1730" s="33"/>
      <c r="O1730" s="33"/>
      <c r="P1730" s="33"/>
      <c r="Q1730" s="33"/>
      <c r="R1730" s="33"/>
      <c r="S1730" s="33"/>
      <c r="T1730" s="33"/>
      <c r="U1730" s="33"/>
      <c r="V1730" s="33"/>
      <c r="W1730" s="33"/>
      <c r="X1730" s="33"/>
      <c r="Y1730" s="33"/>
      <c r="Z1730" s="33"/>
      <c r="AA1730" s="33"/>
      <c r="AB1730" s="33"/>
      <c r="AC1730" s="33"/>
      <c r="AD1730" s="33"/>
      <c r="AE1730" s="150"/>
    </row>
    <row r="1731" customFormat="false" ht="13.5" hidden="false" customHeight="false" outlineLevel="0" collapsed="false">
      <c r="A1731" s="148"/>
      <c r="B1731" s="148"/>
      <c r="C1731" s="149"/>
      <c r="D1731" s="33"/>
      <c r="F1731" s="33"/>
      <c r="G1731" s="8"/>
      <c r="H1731" s="148"/>
      <c r="I1731" s="8"/>
      <c r="J1731" s="8"/>
      <c r="K1731" s="33"/>
      <c r="L1731" s="33"/>
      <c r="M1731" s="33"/>
      <c r="N1731" s="33"/>
      <c r="O1731" s="33"/>
      <c r="P1731" s="33"/>
      <c r="Q1731" s="33"/>
      <c r="R1731" s="33"/>
      <c r="S1731" s="33"/>
      <c r="T1731" s="33"/>
      <c r="U1731" s="33"/>
      <c r="V1731" s="33"/>
      <c r="W1731" s="33"/>
      <c r="X1731" s="33"/>
      <c r="Y1731" s="33"/>
      <c r="Z1731" s="33"/>
      <c r="AA1731" s="33"/>
      <c r="AB1731" s="33"/>
      <c r="AC1731" s="33"/>
      <c r="AD1731" s="33"/>
      <c r="AE1731" s="150"/>
    </row>
    <row r="1732" customFormat="false" ht="13.5" hidden="false" customHeight="false" outlineLevel="0" collapsed="false">
      <c r="A1732" s="148"/>
      <c r="B1732" s="148"/>
      <c r="C1732" s="149"/>
      <c r="D1732" s="33"/>
      <c r="F1732" s="33"/>
      <c r="G1732" s="8"/>
      <c r="H1732" s="148"/>
      <c r="I1732" s="8"/>
      <c r="J1732" s="8"/>
      <c r="K1732" s="33"/>
      <c r="L1732" s="33"/>
      <c r="M1732" s="33"/>
      <c r="N1732" s="33"/>
      <c r="O1732" s="33"/>
      <c r="P1732" s="33"/>
      <c r="Q1732" s="33"/>
      <c r="R1732" s="33"/>
      <c r="S1732" s="33"/>
      <c r="T1732" s="33"/>
      <c r="U1732" s="33"/>
      <c r="V1732" s="33"/>
      <c r="W1732" s="33"/>
      <c r="X1732" s="33"/>
      <c r="Y1732" s="33"/>
      <c r="Z1732" s="33"/>
      <c r="AA1732" s="33"/>
      <c r="AB1732" s="33"/>
      <c r="AC1732" s="33"/>
      <c r="AD1732" s="33"/>
      <c r="AE1732" s="150"/>
    </row>
    <row r="1733" customFormat="false" ht="13.5" hidden="false" customHeight="false" outlineLevel="0" collapsed="false">
      <c r="A1733" s="148"/>
      <c r="B1733" s="148"/>
      <c r="C1733" s="149"/>
      <c r="D1733" s="33"/>
      <c r="F1733" s="33"/>
      <c r="G1733" s="8"/>
      <c r="H1733" s="148"/>
      <c r="I1733" s="8"/>
      <c r="J1733" s="8"/>
      <c r="K1733" s="33"/>
      <c r="L1733" s="33"/>
      <c r="M1733" s="33"/>
      <c r="N1733" s="33"/>
      <c r="O1733" s="33"/>
      <c r="P1733" s="33"/>
      <c r="Q1733" s="33"/>
      <c r="R1733" s="33"/>
      <c r="S1733" s="33"/>
      <c r="T1733" s="33"/>
      <c r="U1733" s="33"/>
      <c r="V1733" s="33"/>
      <c r="W1733" s="33"/>
      <c r="X1733" s="33"/>
      <c r="Y1733" s="33"/>
      <c r="Z1733" s="33"/>
      <c r="AA1733" s="33"/>
      <c r="AB1733" s="33"/>
      <c r="AC1733" s="33"/>
      <c r="AD1733" s="33"/>
      <c r="AE1733" s="150"/>
    </row>
    <row r="1734" customFormat="false" ht="13.5" hidden="false" customHeight="false" outlineLevel="0" collapsed="false">
      <c r="A1734" s="148"/>
      <c r="B1734" s="148"/>
      <c r="C1734" s="149"/>
      <c r="D1734" s="33"/>
      <c r="F1734" s="33"/>
      <c r="G1734" s="8"/>
      <c r="H1734" s="148"/>
      <c r="I1734" s="8"/>
      <c r="J1734" s="8"/>
      <c r="K1734" s="33"/>
      <c r="L1734" s="33"/>
      <c r="M1734" s="33"/>
      <c r="N1734" s="33"/>
      <c r="O1734" s="33"/>
      <c r="P1734" s="33"/>
      <c r="Q1734" s="33"/>
      <c r="R1734" s="33"/>
      <c r="S1734" s="33"/>
      <c r="T1734" s="33"/>
      <c r="U1734" s="33"/>
      <c r="V1734" s="33"/>
      <c r="W1734" s="33"/>
      <c r="X1734" s="33"/>
      <c r="Y1734" s="33"/>
      <c r="Z1734" s="33"/>
      <c r="AA1734" s="33"/>
      <c r="AB1734" s="33"/>
      <c r="AC1734" s="33"/>
      <c r="AD1734" s="33"/>
      <c r="AE1734" s="150"/>
    </row>
    <row r="1735" customFormat="false" ht="13.5" hidden="false" customHeight="false" outlineLevel="0" collapsed="false">
      <c r="A1735" s="148"/>
      <c r="B1735" s="148"/>
      <c r="C1735" s="149"/>
      <c r="D1735" s="33"/>
      <c r="F1735" s="33"/>
      <c r="G1735" s="8"/>
      <c r="H1735" s="148"/>
      <c r="I1735" s="8"/>
      <c r="J1735" s="8"/>
      <c r="K1735" s="33"/>
      <c r="L1735" s="33"/>
      <c r="M1735" s="33"/>
      <c r="N1735" s="33"/>
      <c r="O1735" s="33"/>
      <c r="P1735" s="33"/>
      <c r="Q1735" s="33"/>
      <c r="R1735" s="33"/>
      <c r="S1735" s="33"/>
      <c r="T1735" s="33"/>
      <c r="U1735" s="33"/>
      <c r="V1735" s="33"/>
      <c r="W1735" s="33"/>
      <c r="X1735" s="33"/>
      <c r="Y1735" s="33"/>
      <c r="Z1735" s="33"/>
      <c r="AA1735" s="33"/>
      <c r="AB1735" s="33"/>
      <c r="AC1735" s="33"/>
      <c r="AD1735" s="33"/>
      <c r="AE1735" s="150"/>
    </row>
    <row r="1736" customFormat="false" ht="13.5" hidden="false" customHeight="false" outlineLevel="0" collapsed="false">
      <c r="A1736" s="148"/>
      <c r="B1736" s="148"/>
      <c r="C1736" s="149"/>
      <c r="D1736" s="33"/>
      <c r="F1736" s="33"/>
      <c r="G1736" s="8"/>
      <c r="H1736" s="148"/>
      <c r="I1736" s="8"/>
      <c r="J1736" s="8"/>
      <c r="K1736" s="33"/>
      <c r="L1736" s="33"/>
      <c r="M1736" s="33"/>
      <c r="N1736" s="33"/>
      <c r="O1736" s="33"/>
      <c r="P1736" s="33"/>
      <c r="Q1736" s="33"/>
      <c r="R1736" s="33"/>
      <c r="S1736" s="33"/>
      <c r="T1736" s="33"/>
      <c r="U1736" s="33"/>
      <c r="V1736" s="33"/>
      <c r="W1736" s="33"/>
      <c r="X1736" s="33"/>
      <c r="Y1736" s="33"/>
      <c r="Z1736" s="33"/>
      <c r="AA1736" s="33"/>
      <c r="AB1736" s="33"/>
      <c r="AC1736" s="33"/>
      <c r="AD1736" s="33"/>
      <c r="AE1736" s="150"/>
    </row>
    <row r="1737" customFormat="false" ht="13.5" hidden="false" customHeight="false" outlineLevel="0" collapsed="false">
      <c r="A1737" s="148"/>
      <c r="B1737" s="148"/>
      <c r="C1737" s="149"/>
      <c r="D1737" s="33"/>
      <c r="F1737" s="33"/>
      <c r="G1737" s="8"/>
      <c r="H1737" s="148"/>
      <c r="I1737" s="8"/>
      <c r="J1737" s="8"/>
      <c r="K1737" s="33"/>
      <c r="L1737" s="33"/>
      <c r="M1737" s="33"/>
      <c r="N1737" s="33"/>
      <c r="O1737" s="33"/>
      <c r="P1737" s="33"/>
      <c r="Q1737" s="33"/>
      <c r="R1737" s="33"/>
      <c r="S1737" s="33"/>
      <c r="T1737" s="33"/>
      <c r="U1737" s="33"/>
      <c r="V1737" s="33"/>
      <c r="W1737" s="33"/>
      <c r="X1737" s="33"/>
      <c r="Y1737" s="33"/>
      <c r="Z1737" s="33"/>
      <c r="AA1737" s="33"/>
      <c r="AB1737" s="33"/>
      <c r="AC1737" s="33"/>
      <c r="AD1737" s="33"/>
      <c r="AE1737" s="150"/>
    </row>
    <row r="1738" customFormat="false" ht="13.5" hidden="false" customHeight="false" outlineLevel="0" collapsed="false">
      <c r="A1738" s="148"/>
      <c r="B1738" s="148"/>
      <c r="C1738" s="149"/>
      <c r="D1738" s="33"/>
      <c r="F1738" s="33"/>
      <c r="G1738" s="8"/>
      <c r="H1738" s="148"/>
      <c r="I1738" s="8"/>
      <c r="J1738" s="8"/>
      <c r="K1738" s="33"/>
      <c r="L1738" s="33"/>
      <c r="M1738" s="33"/>
      <c r="N1738" s="33"/>
      <c r="O1738" s="33"/>
      <c r="P1738" s="33"/>
      <c r="Q1738" s="33"/>
      <c r="R1738" s="33"/>
      <c r="S1738" s="33"/>
      <c r="T1738" s="33"/>
      <c r="U1738" s="33"/>
      <c r="V1738" s="33"/>
      <c r="W1738" s="33"/>
      <c r="X1738" s="33"/>
      <c r="Y1738" s="33"/>
      <c r="Z1738" s="33"/>
      <c r="AA1738" s="33"/>
      <c r="AB1738" s="33"/>
      <c r="AC1738" s="33"/>
      <c r="AD1738" s="33"/>
      <c r="AE1738" s="150"/>
    </row>
    <row r="1739" customFormat="false" ht="13.5" hidden="false" customHeight="false" outlineLevel="0" collapsed="false">
      <c r="A1739" s="148"/>
      <c r="B1739" s="148"/>
      <c r="C1739" s="149"/>
      <c r="D1739" s="33"/>
      <c r="F1739" s="33"/>
      <c r="G1739" s="8"/>
      <c r="H1739" s="148"/>
      <c r="I1739" s="8"/>
      <c r="J1739" s="8"/>
      <c r="K1739" s="33"/>
      <c r="L1739" s="33"/>
      <c r="M1739" s="33"/>
      <c r="N1739" s="33"/>
      <c r="O1739" s="33"/>
      <c r="P1739" s="33"/>
      <c r="Q1739" s="33"/>
      <c r="R1739" s="33"/>
      <c r="S1739" s="33"/>
      <c r="T1739" s="33"/>
      <c r="U1739" s="33"/>
      <c r="V1739" s="33"/>
      <c r="W1739" s="33"/>
      <c r="X1739" s="33"/>
      <c r="Y1739" s="33"/>
      <c r="Z1739" s="33"/>
      <c r="AA1739" s="33"/>
      <c r="AB1739" s="33"/>
      <c r="AC1739" s="33"/>
      <c r="AD1739" s="33"/>
      <c r="AE1739" s="150"/>
    </row>
    <row r="1740" customFormat="false" ht="13.5" hidden="false" customHeight="false" outlineLevel="0" collapsed="false">
      <c r="A1740" s="148"/>
      <c r="B1740" s="148"/>
      <c r="C1740" s="149"/>
      <c r="D1740" s="33"/>
      <c r="F1740" s="33"/>
      <c r="G1740" s="8"/>
      <c r="H1740" s="148"/>
      <c r="I1740" s="8"/>
      <c r="J1740" s="8"/>
      <c r="K1740" s="33"/>
      <c r="L1740" s="33"/>
      <c r="M1740" s="33"/>
      <c r="N1740" s="33"/>
      <c r="O1740" s="33"/>
      <c r="P1740" s="33"/>
      <c r="Q1740" s="33"/>
      <c r="R1740" s="33"/>
      <c r="S1740" s="33"/>
      <c r="T1740" s="33"/>
      <c r="U1740" s="33"/>
      <c r="V1740" s="33"/>
      <c r="W1740" s="33"/>
      <c r="X1740" s="33"/>
      <c r="Y1740" s="33"/>
      <c r="Z1740" s="33"/>
      <c r="AA1740" s="33"/>
      <c r="AB1740" s="33"/>
      <c r="AC1740" s="33"/>
      <c r="AD1740" s="33"/>
      <c r="AE1740" s="150"/>
    </row>
    <row r="1741" customFormat="false" ht="13.5" hidden="false" customHeight="false" outlineLevel="0" collapsed="false">
      <c r="A1741" s="148"/>
      <c r="B1741" s="148"/>
      <c r="C1741" s="149"/>
      <c r="D1741" s="33"/>
      <c r="F1741" s="33"/>
      <c r="G1741" s="8"/>
      <c r="H1741" s="148"/>
      <c r="I1741" s="8"/>
      <c r="J1741" s="8"/>
      <c r="K1741" s="33"/>
      <c r="L1741" s="33"/>
      <c r="M1741" s="33"/>
      <c r="N1741" s="33"/>
      <c r="O1741" s="33"/>
      <c r="P1741" s="33"/>
      <c r="Q1741" s="33"/>
      <c r="R1741" s="33"/>
      <c r="S1741" s="33"/>
      <c r="T1741" s="33"/>
      <c r="U1741" s="33"/>
      <c r="V1741" s="33"/>
      <c r="W1741" s="33"/>
      <c r="X1741" s="33"/>
      <c r="Y1741" s="33"/>
      <c r="Z1741" s="33"/>
      <c r="AA1741" s="33"/>
      <c r="AB1741" s="33"/>
      <c r="AC1741" s="33"/>
      <c r="AD1741" s="33"/>
      <c r="AE1741" s="150"/>
    </row>
    <row r="1742" customFormat="false" ht="13.5" hidden="false" customHeight="false" outlineLevel="0" collapsed="false">
      <c r="A1742" s="148"/>
      <c r="B1742" s="148"/>
      <c r="C1742" s="149"/>
      <c r="D1742" s="33"/>
      <c r="F1742" s="33"/>
      <c r="G1742" s="8"/>
      <c r="H1742" s="148"/>
      <c r="I1742" s="8"/>
      <c r="J1742" s="8"/>
      <c r="K1742" s="33"/>
      <c r="L1742" s="33"/>
      <c r="M1742" s="33"/>
      <c r="N1742" s="33"/>
      <c r="O1742" s="33"/>
      <c r="P1742" s="33"/>
      <c r="Q1742" s="33"/>
      <c r="R1742" s="33"/>
      <c r="S1742" s="33"/>
      <c r="T1742" s="33"/>
      <c r="U1742" s="33"/>
      <c r="V1742" s="33"/>
      <c r="W1742" s="33"/>
      <c r="X1742" s="33"/>
      <c r="Y1742" s="33"/>
      <c r="Z1742" s="33"/>
      <c r="AA1742" s="33"/>
      <c r="AB1742" s="33"/>
      <c r="AC1742" s="33"/>
      <c r="AD1742" s="33"/>
      <c r="AE1742" s="150"/>
    </row>
    <row r="1743" customFormat="false" ht="13.5" hidden="false" customHeight="false" outlineLevel="0" collapsed="false">
      <c r="A1743" s="148"/>
      <c r="B1743" s="148"/>
      <c r="C1743" s="149"/>
      <c r="D1743" s="33"/>
      <c r="F1743" s="33"/>
      <c r="G1743" s="8"/>
      <c r="H1743" s="148"/>
      <c r="I1743" s="8"/>
      <c r="J1743" s="8"/>
      <c r="K1743" s="33"/>
      <c r="L1743" s="33"/>
      <c r="M1743" s="33"/>
      <c r="N1743" s="33"/>
      <c r="O1743" s="33"/>
      <c r="P1743" s="33"/>
      <c r="Q1743" s="33"/>
      <c r="R1743" s="33"/>
      <c r="S1743" s="33"/>
      <c r="T1743" s="33"/>
      <c r="U1743" s="33"/>
      <c r="V1743" s="33"/>
      <c r="W1743" s="33"/>
      <c r="X1743" s="33"/>
      <c r="Y1743" s="33"/>
      <c r="Z1743" s="33"/>
      <c r="AA1743" s="33"/>
      <c r="AB1743" s="33"/>
      <c r="AC1743" s="33"/>
      <c r="AD1743" s="33"/>
      <c r="AE1743" s="150"/>
    </row>
    <row r="1744" customFormat="false" ht="13.5" hidden="false" customHeight="false" outlineLevel="0" collapsed="false">
      <c r="A1744" s="148"/>
      <c r="B1744" s="148"/>
      <c r="C1744" s="149"/>
      <c r="D1744" s="33"/>
      <c r="F1744" s="33"/>
      <c r="G1744" s="8"/>
      <c r="H1744" s="148"/>
      <c r="I1744" s="8"/>
      <c r="J1744" s="8"/>
      <c r="K1744" s="33"/>
      <c r="L1744" s="33"/>
      <c r="M1744" s="33"/>
      <c r="N1744" s="33"/>
      <c r="O1744" s="33"/>
      <c r="P1744" s="33"/>
      <c r="Q1744" s="33"/>
      <c r="R1744" s="33"/>
      <c r="S1744" s="33"/>
      <c r="T1744" s="33"/>
      <c r="U1744" s="33"/>
      <c r="V1744" s="33"/>
      <c r="W1744" s="33"/>
      <c r="X1744" s="33"/>
      <c r="Y1744" s="33"/>
      <c r="Z1744" s="33"/>
      <c r="AA1744" s="33"/>
      <c r="AB1744" s="33"/>
      <c r="AC1744" s="33"/>
      <c r="AD1744" s="33"/>
      <c r="AE1744" s="150"/>
    </row>
    <row r="1745" customFormat="false" ht="13.5" hidden="false" customHeight="false" outlineLevel="0" collapsed="false">
      <c r="A1745" s="148"/>
      <c r="B1745" s="148"/>
      <c r="C1745" s="149"/>
      <c r="D1745" s="33"/>
      <c r="F1745" s="33"/>
      <c r="G1745" s="8"/>
      <c r="H1745" s="148"/>
      <c r="I1745" s="8"/>
      <c r="J1745" s="8"/>
      <c r="K1745" s="33"/>
      <c r="L1745" s="33"/>
      <c r="M1745" s="33"/>
      <c r="N1745" s="33"/>
      <c r="O1745" s="33"/>
      <c r="P1745" s="33"/>
      <c r="Q1745" s="33"/>
      <c r="R1745" s="33"/>
      <c r="S1745" s="33"/>
      <c r="T1745" s="33"/>
      <c r="U1745" s="33"/>
      <c r="V1745" s="33"/>
      <c r="W1745" s="33"/>
      <c r="X1745" s="33"/>
      <c r="Y1745" s="33"/>
      <c r="Z1745" s="33"/>
      <c r="AA1745" s="33"/>
      <c r="AB1745" s="33"/>
      <c r="AC1745" s="33"/>
      <c r="AD1745" s="33"/>
      <c r="AE1745" s="150"/>
    </row>
    <row r="1746" customFormat="false" ht="13.5" hidden="false" customHeight="false" outlineLevel="0" collapsed="false">
      <c r="A1746" s="148"/>
      <c r="B1746" s="148"/>
      <c r="C1746" s="149"/>
      <c r="D1746" s="33"/>
      <c r="F1746" s="33"/>
      <c r="G1746" s="8"/>
      <c r="H1746" s="148"/>
      <c r="I1746" s="8"/>
      <c r="J1746" s="8"/>
      <c r="K1746" s="33"/>
      <c r="L1746" s="33"/>
      <c r="M1746" s="33"/>
      <c r="N1746" s="33"/>
      <c r="O1746" s="33"/>
      <c r="P1746" s="33"/>
      <c r="Q1746" s="33"/>
      <c r="R1746" s="33"/>
      <c r="S1746" s="33"/>
      <c r="T1746" s="33"/>
      <c r="U1746" s="33"/>
      <c r="V1746" s="33"/>
      <c r="W1746" s="33"/>
      <c r="X1746" s="33"/>
      <c r="Y1746" s="33"/>
      <c r="Z1746" s="33"/>
      <c r="AA1746" s="33"/>
      <c r="AB1746" s="33"/>
      <c r="AC1746" s="33"/>
      <c r="AD1746" s="33"/>
      <c r="AE1746" s="150"/>
    </row>
    <row r="1747" customFormat="false" ht="13.5" hidden="false" customHeight="false" outlineLevel="0" collapsed="false">
      <c r="A1747" s="148"/>
      <c r="B1747" s="148"/>
      <c r="C1747" s="149"/>
      <c r="D1747" s="33"/>
      <c r="F1747" s="33"/>
      <c r="G1747" s="8"/>
      <c r="H1747" s="148"/>
      <c r="I1747" s="8"/>
      <c r="J1747" s="8"/>
      <c r="K1747" s="33"/>
      <c r="L1747" s="33"/>
      <c r="M1747" s="33"/>
      <c r="N1747" s="33"/>
      <c r="O1747" s="33"/>
      <c r="P1747" s="33"/>
      <c r="Q1747" s="33"/>
      <c r="R1747" s="33"/>
      <c r="S1747" s="33"/>
      <c r="T1747" s="33"/>
      <c r="U1747" s="33"/>
      <c r="V1747" s="33"/>
      <c r="W1747" s="33"/>
      <c r="X1747" s="33"/>
      <c r="Y1747" s="33"/>
      <c r="Z1747" s="33"/>
      <c r="AA1747" s="33"/>
      <c r="AB1747" s="33"/>
      <c r="AC1747" s="33"/>
      <c r="AD1747" s="33"/>
      <c r="AE1747" s="150"/>
    </row>
    <row r="1748" customFormat="false" ht="13.5" hidden="false" customHeight="false" outlineLevel="0" collapsed="false">
      <c r="A1748" s="148"/>
      <c r="B1748" s="148"/>
      <c r="C1748" s="149"/>
      <c r="D1748" s="33"/>
      <c r="F1748" s="33"/>
      <c r="G1748" s="8"/>
      <c r="H1748" s="148"/>
      <c r="I1748" s="8"/>
      <c r="J1748" s="8"/>
      <c r="K1748" s="33"/>
      <c r="L1748" s="33"/>
      <c r="M1748" s="33"/>
      <c r="N1748" s="33"/>
      <c r="O1748" s="33"/>
      <c r="P1748" s="33"/>
      <c r="Q1748" s="33"/>
      <c r="R1748" s="33"/>
      <c r="S1748" s="33"/>
      <c r="T1748" s="33"/>
      <c r="U1748" s="33"/>
      <c r="V1748" s="33"/>
      <c r="W1748" s="33"/>
      <c r="X1748" s="33"/>
      <c r="Y1748" s="33"/>
      <c r="Z1748" s="33"/>
      <c r="AA1748" s="33"/>
      <c r="AB1748" s="33"/>
      <c r="AC1748" s="33"/>
      <c r="AD1748" s="33"/>
      <c r="AE1748" s="150"/>
    </row>
    <row r="1749" customFormat="false" ht="13.5" hidden="false" customHeight="false" outlineLevel="0" collapsed="false">
      <c r="A1749" s="148"/>
      <c r="B1749" s="148"/>
      <c r="C1749" s="149"/>
      <c r="D1749" s="33"/>
      <c r="F1749" s="33"/>
      <c r="G1749" s="8"/>
      <c r="H1749" s="148"/>
      <c r="I1749" s="8"/>
      <c r="J1749" s="8"/>
      <c r="K1749" s="33"/>
      <c r="L1749" s="33"/>
      <c r="M1749" s="33"/>
      <c r="N1749" s="33"/>
      <c r="O1749" s="33"/>
      <c r="P1749" s="33"/>
      <c r="Q1749" s="33"/>
      <c r="R1749" s="33"/>
      <c r="S1749" s="33"/>
      <c r="T1749" s="33"/>
      <c r="U1749" s="33"/>
      <c r="V1749" s="33"/>
      <c r="W1749" s="33"/>
      <c r="X1749" s="33"/>
      <c r="Y1749" s="33"/>
      <c r="Z1749" s="33"/>
      <c r="AA1749" s="33"/>
      <c r="AB1749" s="33"/>
      <c r="AC1749" s="33"/>
      <c r="AD1749" s="33"/>
      <c r="AE1749" s="150"/>
    </row>
    <row r="1750" customFormat="false" ht="13.5" hidden="false" customHeight="false" outlineLevel="0" collapsed="false">
      <c r="A1750" s="148"/>
      <c r="B1750" s="148"/>
      <c r="C1750" s="149"/>
      <c r="D1750" s="33"/>
      <c r="F1750" s="33"/>
      <c r="G1750" s="8"/>
      <c r="H1750" s="148"/>
      <c r="I1750" s="8"/>
      <c r="J1750" s="8"/>
      <c r="K1750" s="33"/>
      <c r="L1750" s="33"/>
      <c r="M1750" s="33"/>
      <c r="N1750" s="33"/>
      <c r="O1750" s="33"/>
      <c r="P1750" s="33"/>
      <c r="Q1750" s="33"/>
      <c r="R1750" s="33"/>
      <c r="S1750" s="33"/>
      <c r="T1750" s="33"/>
      <c r="U1750" s="33"/>
      <c r="V1750" s="33"/>
      <c r="W1750" s="33"/>
      <c r="X1750" s="33"/>
      <c r="Y1750" s="33"/>
      <c r="Z1750" s="33"/>
      <c r="AA1750" s="33"/>
      <c r="AB1750" s="33"/>
      <c r="AC1750" s="33"/>
      <c r="AD1750" s="33"/>
      <c r="AE1750" s="150"/>
    </row>
    <row r="1751" customFormat="false" ht="13.5" hidden="false" customHeight="false" outlineLevel="0" collapsed="false">
      <c r="A1751" s="148"/>
      <c r="B1751" s="148"/>
      <c r="C1751" s="149"/>
      <c r="D1751" s="33"/>
      <c r="F1751" s="33"/>
      <c r="G1751" s="8"/>
      <c r="H1751" s="148"/>
      <c r="I1751" s="8"/>
      <c r="J1751" s="8"/>
      <c r="K1751" s="33"/>
      <c r="L1751" s="33"/>
      <c r="M1751" s="33"/>
      <c r="N1751" s="33"/>
      <c r="O1751" s="33"/>
      <c r="P1751" s="33"/>
      <c r="Q1751" s="33"/>
      <c r="R1751" s="33"/>
      <c r="S1751" s="33"/>
      <c r="T1751" s="33"/>
      <c r="U1751" s="33"/>
      <c r="V1751" s="33"/>
      <c r="W1751" s="33"/>
      <c r="X1751" s="33"/>
      <c r="Y1751" s="33"/>
      <c r="Z1751" s="33"/>
      <c r="AA1751" s="33"/>
      <c r="AB1751" s="33"/>
      <c r="AC1751" s="33"/>
      <c r="AD1751" s="33"/>
      <c r="AE1751" s="150"/>
    </row>
    <row r="1752" customFormat="false" ht="13.5" hidden="false" customHeight="false" outlineLevel="0" collapsed="false">
      <c r="A1752" s="148"/>
      <c r="B1752" s="148"/>
      <c r="C1752" s="149"/>
      <c r="D1752" s="33"/>
      <c r="F1752" s="33"/>
      <c r="G1752" s="8"/>
      <c r="H1752" s="148"/>
      <c r="I1752" s="8"/>
      <c r="J1752" s="8"/>
      <c r="K1752" s="33"/>
      <c r="L1752" s="33"/>
      <c r="M1752" s="33"/>
      <c r="N1752" s="33"/>
      <c r="O1752" s="33"/>
      <c r="P1752" s="33"/>
      <c r="Q1752" s="33"/>
      <c r="R1752" s="33"/>
      <c r="S1752" s="33"/>
      <c r="T1752" s="33"/>
      <c r="U1752" s="33"/>
      <c r="V1752" s="33"/>
      <c r="W1752" s="33"/>
      <c r="X1752" s="33"/>
      <c r="Y1752" s="33"/>
      <c r="Z1752" s="33"/>
      <c r="AA1752" s="33"/>
      <c r="AB1752" s="33"/>
      <c r="AC1752" s="33"/>
      <c r="AD1752" s="33"/>
      <c r="AE1752" s="150"/>
    </row>
    <row r="1753" customFormat="false" ht="13.5" hidden="false" customHeight="false" outlineLevel="0" collapsed="false">
      <c r="A1753" s="148"/>
      <c r="B1753" s="148"/>
      <c r="C1753" s="149"/>
      <c r="D1753" s="33"/>
      <c r="F1753" s="33"/>
      <c r="G1753" s="8"/>
      <c r="H1753" s="148"/>
      <c r="I1753" s="8"/>
      <c r="J1753" s="8"/>
      <c r="K1753" s="33"/>
      <c r="L1753" s="33"/>
      <c r="M1753" s="33"/>
      <c r="N1753" s="33"/>
      <c r="O1753" s="33"/>
      <c r="P1753" s="33"/>
      <c r="Q1753" s="33"/>
      <c r="R1753" s="33"/>
      <c r="S1753" s="33"/>
      <c r="T1753" s="33"/>
      <c r="U1753" s="33"/>
      <c r="V1753" s="33"/>
      <c r="W1753" s="33"/>
      <c r="X1753" s="33"/>
      <c r="Y1753" s="33"/>
      <c r="Z1753" s="33"/>
      <c r="AA1753" s="33"/>
      <c r="AB1753" s="33"/>
      <c r="AC1753" s="33"/>
      <c r="AD1753" s="33"/>
      <c r="AE1753" s="150"/>
    </row>
    <row r="1754" customFormat="false" ht="13.5" hidden="false" customHeight="false" outlineLevel="0" collapsed="false">
      <c r="A1754" s="148"/>
      <c r="B1754" s="148"/>
      <c r="C1754" s="149"/>
      <c r="D1754" s="33"/>
      <c r="F1754" s="33"/>
      <c r="G1754" s="8"/>
      <c r="H1754" s="148"/>
      <c r="I1754" s="8"/>
      <c r="J1754" s="8"/>
      <c r="K1754" s="33"/>
      <c r="L1754" s="33"/>
      <c r="M1754" s="33"/>
      <c r="N1754" s="33"/>
      <c r="O1754" s="33"/>
      <c r="P1754" s="33"/>
      <c r="Q1754" s="33"/>
      <c r="R1754" s="33"/>
      <c r="S1754" s="33"/>
      <c r="T1754" s="33"/>
      <c r="U1754" s="33"/>
      <c r="V1754" s="33"/>
      <c r="W1754" s="33"/>
      <c r="X1754" s="33"/>
      <c r="Y1754" s="33"/>
      <c r="Z1754" s="33"/>
      <c r="AA1754" s="33"/>
      <c r="AB1754" s="33"/>
      <c r="AC1754" s="33"/>
      <c r="AD1754" s="33"/>
      <c r="AE1754" s="150"/>
    </row>
    <row r="1755" customFormat="false" ht="13.5" hidden="false" customHeight="false" outlineLevel="0" collapsed="false">
      <c r="A1755" s="148"/>
      <c r="B1755" s="148"/>
      <c r="C1755" s="149"/>
      <c r="D1755" s="33"/>
      <c r="F1755" s="33"/>
      <c r="G1755" s="8"/>
      <c r="H1755" s="148"/>
      <c r="I1755" s="8"/>
      <c r="J1755" s="8"/>
      <c r="K1755" s="33"/>
      <c r="L1755" s="33"/>
      <c r="M1755" s="33"/>
      <c r="N1755" s="33"/>
      <c r="O1755" s="33"/>
      <c r="P1755" s="33"/>
      <c r="Q1755" s="33"/>
      <c r="R1755" s="33"/>
      <c r="S1755" s="33"/>
      <c r="T1755" s="33"/>
      <c r="U1755" s="33"/>
      <c r="V1755" s="33"/>
      <c r="W1755" s="33"/>
      <c r="X1755" s="33"/>
      <c r="Y1755" s="33"/>
      <c r="Z1755" s="33"/>
      <c r="AA1755" s="33"/>
      <c r="AB1755" s="33"/>
      <c r="AC1755" s="33"/>
      <c r="AD1755" s="33"/>
      <c r="AE1755" s="150"/>
    </row>
    <row r="1756" customFormat="false" ht="13.5" hidden="false" customHeight="false" outlineLevel="0" collapsed="false">
      <c r="A1756" s="148"/>
      <c r="B1756" s="148"/>
      <c r="C1756" s="149"/>
      <c r="D1756" s="33"/>
      <c r="F1756" s="33"/>
      <c r="G1756" s="8"/>
      <c r="H1756" s="148"/>
      <c r="I1756" s="8"/>
      <c r="J1756" s="8"/>
      <c r="K1756" s="33"/>
      <c r="L1756" s="33"/>
      <c r="M1756" s="33"/>
      <c r="N1756" s="33"/>
      <c r="O1756" s="33"/>
      <c r="P1756" s="33"/>
      <c r="Q1756" s="33"/>
      <c r="R1756" s="33"/>
      <c r="S1756" s="33"/>
      <c r="T1756" s="33"/>
      <c r="U1756" s="33"/>
      <c r="V1756" s="33"/>
      <c r="W1756" s="33"/>
      <c r="X1756" s="33"/>
      <c r="Y1756" s="33"/>
      <c r="Z1756" s="33"/>
      <c r="AA1756" s="33"/>
      <c r="AB1756" s="33"/>
      <c r="AC1756" s="33"/>
      <c r="AD1756" s="33"/>
      <c r="AE1756" s="150"/>
    </row>
    <row r="1757" customFormat="false" ht="13.5" hidden="false" customHeight="false" outlineLevel="0" collapsed="false">
      <c r="A1757" s="148"/>
      <c r="B1757" s="148"/>
      <c r="C1757" s="149"/>
      <c r="D1757" s="33"/>
      <c r="F1757" s="33"/>
      <c r="G1757" s="8"/>
      <c r="H1757" s="148"/>
      <c r="I1757" s="8"/>
      <c r="J1757" s="8"/>
      <c r="K1757" s="33"/>
      <c r="L1757" s="33"/>
      <c r="M1757" s="33"/>
      <c r="N1757" s="33"/>
      <c r="O1757" s="33"/>
      <c r="P1757" s="33"/>
      <c r="Q1757" s="33"/>
      <c r="R1757" s="33"/>
      <c r="S1757" s="33"/>
      <c r="T1757" s="33"/>
      <c r="U1757" s="33"/>
      <c r="V1757" s="33"/>
      <c r="W1757" s="33"/>
      <c r="X1757" s="33"/>
      <c r="Y1757" s="33"/>
      <c r="Z1757" s="33"/>
      <c r="AA1757" s="33"/>
      <c r="AB1757" s="33"/>
      <c r="AC1757" s="33"/>
      <c r="AD1757" s="33"/>
      <c r="AE1757" s="150"/>
    </row>
    <row r="1758" customFormat="false" ht="13.5" hidden="false" customHeight="false" outlineLevel="0" collapsed="false">
      <c r="A1758" s="148"/>
      <c r="B1758" s="148"/>
      <c r="C1758" s="149"/>
      <c r="D1758" s="33"/>
      <c r="F1758" s="33"/>
      <c r="G1758" s="8"/>
      <c r="H1758" s="148"/>
      <c r="I1758" s="8"/>
      <c r="J1758" s="8"/>
      <c r="K1758" s="33"/>
      <c r="L1758" s="33"/>
      <c r="M1758" s="33"/>
      <c r="N1758" s="33"/>
      <c r="O1758" s="33"/>
      <c r="P1758" s="33"/>
      <c r="Q1758" s="33"/>
      <c r="R1758" s="33"/>
      <c r="S1758" s="33"/>
      <c r="T1758" s="33"/>
      <c r="U1758" s="33"/>
      <c r="V1758" s="33"/>
      <c r="W1758" s="33"/>
      <c r="X1758" s="33"/>
      <c r="Y1758" s="33"/>
      <c r="Z1758" s="33"/>
      <c r="AA1758" s="33"/>
      <c r="AB1758" s="33"/>
      <c r="AC1758" s="33"/>
      <c r="AD1758" s="33"/>
      <c r="AE1758" s="150"/>
    </row>
    <row r="1759" customFormat="false" ht="13.5" hidden="false" customHeight="false" outlineLevel="0" collapsed="false">
      <c r="A1759" s="148"/>
      <c r="B1759" s="148"/>
      <c r="C1759" s="149"/>
      <c r="D1759" s="33"/>
      <c r="F1759" s="33"/>
      <c r="G1759" s="8"/>
      <c r="H1759" s="148"/>
      <c r="I1759" s="8"/>
      <c r="J1759" s="8"/>
      <c r="K1759" s="33"/>
      <c r="L1759" s="33"/>
      <c r="M1759" s="33"/>
      <c r="N1759" s="33"/>
      <c r="O1759" s="33"/>
      <c r="P1759" s="33"/>
      <c r="Q1759" s="33"/>
      <c r="R1759" s="33"/>
      <c r="S1759" s="33"/>
      <c r="T1759" s="33"/>
      <c r="U1759" s="33"/>
      <c r="V1759" s="33"/>
      <c r="W1759" s="33"/>
      <c r="X1759" s="33"/>
      <c r="Y1759" s="33"/>
      <c r="Z1759" s="33"/>
      <c r="AA1759" s="33"/>
      <c r="AB1759" s="33"/>
      <c r="AC1759" s="33"/>
      <c r="AD1759" s="33"/>
      <c r="AE1759" s="150"/>
    </row>
    <row r="1760" customFormat="false" ht="13.5" hidden="false" customHeight="false" outlineLevel="0" collapsed="false">
      <c r="A1760" s="148"/>
      <c r="B1760" s="148"/>
      <c r="C1760" s="149"/>
      <c r="D1760" s="33"/>
      <c r="F1760" s="33"/>
      <c r="G1760" s="8"/>
      <c r="H1760" s="148"/>
      <c r="I1760" s="8"/>
      <c r="J1760" s="8"/>
      <c r="K1760" s="33"/>
      <c r="L1760" s="33"/>
      <c r="M1760" s="33"/>
      <c r="N1760" s="33"/>
      <c r="O1760" s="33"/>
      <c r="P1760" s="33"/>
      <c r="Q1760" s="33"/>
      <c r="R1760" s="33"/>
      <c r="S1760" s="33"/>
      <c r="T1760" s="33"/>
      <c r="U1760" s="33"/>
      <c r="V1760" s="33"/>
      <c r="W1760" s="33"/>
      <c r="X1760" s="33"/>
      <c r="Y1760" s="33"/>
      <c r="Z1760" s="33"/>
      <c r="AA1760" s="33"/>
      <c r="AB1760" s="33"/>
      <c r="AC1760" s="33"/>
      <c r="AD1760" s="33"/>
      <c r="AE1760" s="150"/>
    </row>
    <row r="1761" customFormat="false" ht="13.5" hidden="false" customHeight="false" outlineLevel="0" collapsed="false">
      <c r="A1761" s="148"/>
      <c r="B1761" s="148"/>
      <c r="C1761" s="149"/>
      <c r="D1761" s="33"/>
      <c r="F1761" s="33"/>
      <c r="G1761" s="8"/>
      <c r="H1761" s="148"/>
      <c r="I1761" s="8"/>
      <c r="J1761" s="8"/>
      <c r="K1761" s="33"/>
      <c r="L1761" s="33"/>
      <c r="M1761" s="33"/>
      <c r="N1761" s="33"/>
      <c r="O1761" s="33"/>
      <c r="P1761" s="33"/>
      <c r="Q1761" s="33"/>
      <c r="R1761" s="33"/>
      <c r="S1761" s="33"/>
      <c r="T1761" s="33"/>
      <c r="U1761" s="33"/>
      <c r="V1761" s="33"/>
      <c r="W1761" s="33"/>
      <c r="X1761" s="33"/>
      <c r="Y1761" s="33"/>
      <c r="Z1761" s="33"/>
      <c r="AA1761" s="33"/>
      <c r="AB1761" s="33"/>
      <c r="AC1761" s="33"/>
      <c r="AD1761" s="33"/>
      <c r="AE1761" s="150"/>
    </row>
    <row r="1762" customFormat="false" ht="13.5" hidden="false" customHeight="false" outlineLevel="0" collapsed="false">
      <c r="A1762" s="148"/>
      <c r="B1762" s="148"/>
      <c r="C1762" s="149"/>
      <c r="D1762" s="33"/>
      <c r="F1762" s="33"/>
      <c r="G1762" s="8"/>
      <c r="H1762" s="148"/>
      <c r="I1762" s="8"/>
      <c r="J1762" s="8"/>
      <c r="K1762" s="33"/>
      <c r="L1762" s="33"/>
      <c r="M1762" s="33"/>
      <c r="N1762" s="33"/>
      <c r="O1762" s="33"/>
      <c r="P1762" s="33"/>
      <c r="Q1762" s="33"/>
      <c r="R1762" s="33"/>
      <c r="S1762" s="33"/>
      <c r="T1762" s="33"/>
      <c r="U1762" s="33"/>
      <c r="V1762" s="33"/>
      <c r="W1762" s="33"/>
      <c r="X1762" s="33"/>
      <c r="Y1762" s="33"/>
      <c r="Z1762" s="33"/>
      <c r="AA1762" s="33"/>
      <c r="AB1762" s="33"/>
      <c r="AC1762" s="33"/>
      <c r="AD1762" s="33"/>
      <c r="AE1762" s="150"/>
    </row>
    <row r="1763" customFormat="false" ht="13.5" hidden="false" customHeight="false" outlineLevel="0" collapsed="false">
      <c r="A1763" s="148"/>
      <c r="B1763" s="148"/>
      <c r="C1763" s="149"/>
      <c r="D1763" s="33"/>
      <c r="F1763" s="33"/>
      <c r="G1763" s="8"/>
      <c r="H1763" s="148"/>
      <c r="I1763" s="8"/>
      <c r="J1763" s="8"/>
      <c r="K1763" s="33"/>
      <c r="L1763" s="33"/>
      <c r="M1763" s="33"/>
      <c r="N1763" s="33"/>
      <c r="O1763" s="33"/>
      <c r="P1763" s="33"/>
      <c r="Q1763" s="33"/>
      <c r="R1763" s="33"/>
      <c r="S1763" s="33"/>
      <c r="T1763" s="33"/>
      <c r="U1763" s="33"/>
      <c r="V1763" s="33"/>
      <c r="W1763" s="33"/>
      <c r="X1763" s="33"/>
      <c r="Y1763" s="33"/>
      <c r="Z1763" s="33"/>
      <c r="AA1763" s="33"/>
      <c r="AB1763" s="33"/>
      <c r="AC1763" s="33"/>
      <c r="AD1763" s="33"/>
      <c r="AE1763" s="150"/>
    </row>
    <row r="1764" customFormat="false" ht="13.5" hidden="false" customHeight="false" outlineLevel="0" collapsed="false">
      <c r="A1764" s="148"/>
      <c r="B1764" s="148"/>
      <c r="C1764" s="149"/>
      <c r="D1764" s="33"/>
      <c r="F1764" s="33"/>
      <c r="G1764" s="8"/>
      <c r="H1764" s="148"/>
      <c r="I1764" s="8"/>
      <c r="J1764" s="8"/>
      <c r="K1764" s="33"/>
      <c r="L1764" s="33"/>
      <c r="M1764" s="33"/>
      <c r="N1764" s="33"/>
      <c r="O1764" s="33"/>
      <c r="P1764" s="33"/>
      <c r="Q1764" s="33"/>
      <c r="R1764" s="33"/>
      <c r="S1764" s="33"/>
      <c r="T1764" s="33"/>
      <c r="U1764" s="33"/>
      <c r="V1764" s="33"/>
      <c r="W1764" s="33"/>
      <c r="X1764" s="33"/>
      <c r="Y1764" s="33"/>
      <c r="Z1764" s="33"/>
      <c r="AA1764" s="33"/>
      <c r="AB1764" s="33"/>
      <c r="AC1764" s="33"/>
      <c r="AD1764" s="33"/>
      <c r="AE1764" s="150"/>
    </row>
    <row r="1765" customFormat="false" ht="13.5" hidden="false" customHeight="false" outlineLevel="0" collapsed="false">
      <c r="A1765" s="148"/>
      <c r="B1765" s="148"/>
      <c r="C1765" s="149"/>
      <c r="D1765" s="33"/>
      <c r="F1765" s="33"/>
      <c r="G1765" s="8"/>
      <c r="H1765" s="148"/>
      <c r="I1765" s="8"/>
      <c r="J1765" s="8"/>
      <c r="K1765" s="33"/>
      <c r="L1765" s="33"/>
      <c r="M1765" s="33"/>
      <c r="N1765" s="33"/>
      <c r="O1765" s="33"/>
      <c r="P1765" s="33"/>
      <c r="Q1765" s="33"/>
      <c r="R1765" s="33"/>
      <c r="S1765" s="33"/>
      <c r="T1765" s="33"/>
      <c r="U1765" s="33"/>
      <c r="V1765" s="33"/>
      <c r="W1765" s="33"/>
      <c r="X1765" s="33"/>
      <c r="Y1765" s="33"/>
      <c r="Z1765" s="33"/>
      <c r="AA1765" s="33"/>
      <c r="AB1765" s="33"/>
      <c r="AC1765" s="33"/>
      <c r="AD1765" s="33"/>
      <c r="AE1765" s="150"/>
    </row>
    <row r="1766" customFormat="false" ht="13.5" hidden="false" customHeight="false" outlineLevel="0" collapsed="false">
      <c r="A1766" s="148"/>
      <c r="B1766" s="148"/>
      <c r="C1766" s="149"/>
      <c r="D1766" s="33"/>
      <c r="F1766" s="33"/>
      <c r="G1766" s="8"/>
      <c r="H1766" s="148"/>
      <c r="I1766" s="8"/>
      <c r="J1766" s="8"/>
      <c r="K1766" s="33"/>
      <c r="L1766" s="33"/>
      <c r="M1766" s="33"/>
      <c r="N1766" s="33"/>
      <c r="O1766" s="33"/>
      <c r="P1766" s="33"/>
      <c r="Q1766" s="33"/>
      <c r="R1766" s="33"/>
      <c r="S1766" s="33"/>
      <c r="T1766" s="33"/>
      <c r="U1766" s="33"/>
      <c r="V1766" s="33"/>
      <c r="W1766" s="33"/>
      <c r="X1766" s="33"/>
      <c r="Y1766" s="33"/>
      <c r="Z1766" s="33"/>
      <c r="AA1766" s="33"/>
      <c r="AB1766" s="33"/>
      <c r="AC1766" s="33"/>
      <c r="AD1766" s="33"/>
      <c r="AE1766" s="150"/>
    </row>
    <row r="1767" customFormat="false" ht="13.5" hidden="false" customHeight="false" outlineLevel="0" collapsed="false">
      <c r="A1767" s="148"/>
      <c r="B1767" s="148"/>
      <c r="C1767" s="149"/>
      <c r="D1767" s="33"/>
      <c r="F1767" s="33"/>
      <c r="G1767" s="8"/>
      <c r="H1767" s="148"/>
      <c r="I1767" s="8"/>
      <c r="J1767" s="8"/>
      <c r="K1767" s="33"/>
      <c r="L1767" s="33"/>
      <c r="M1767" s="33"/>
      <c r="N1767" s="33"/>
      <c r="O1767" s="33"/>
      <c r="P1767" s="33"/>
      <c r="Q1767" s="33"/>
      <c r="R1767" s="33"/>
      <c r="S1767" s="33"/>
      <c r="T1767" s="33"/>
      <c r="U1767" s="33"/>
      <c r="V1767" s="33"/>
      <c r="W1767" s="33"/>
      <c r="X1767" s="33"/>
      <c r="Y1767" s="33"/>
      <c r="Z1767" s="33"/>
      <c r="AA1767" s="33"/>
      <c r="AB1767" s="33"/>
      <c r="AC1767" s="33"/>
      <c r="AD1767" s="33"/>
      <c r="AE1767" s="150"/>
    </row>
    <row r="1768" customFormat="false" ht="13.5" hidden="false" customHeight="false" outlineLevel="0" collapsed="false">
      <c r="A1768" s="148"/>
      <c r="B1768" s="148"/>
      <c r="C1768" s="149"/>
      <c r="D1768" s="33"/>
      <c r="F1768" s="33"/>
      <c r="G1768" s="8"/>
      <c r="H1768" s="148"/>
      <c r="I1768" s="8"/>
      <c r="J1768" s="8"/>
      <c r="K1768" s="33"/>
      <c r="L1768" s="33"/>
      <c r="M1768" s="33"/>
      <c r="N1768" s="33"/>
      <c r="O1768" s="33"/>
      <c r="P1768" s="33"/>
      <c r="Q1768" s="33"/>
      <c r="R1768" s="33"/>
      <c r="S1768" s="33"/>
      <c r="T1768" s="33"/>
      <c r="U1768" s="33"/>
      <c r="V1768" s="33"/>
      <c r="W1768" s="33"/>
      <c r="X1768" s="33"/>
      <c r="Y1768" s="33"/>
      <c r="Z1768" s="33"/>
      <c r="AA1768" s="33"/>
      <c r="AB1768" s="33"/>
      <c r="AC1768" s="33"/>
      <c r="AD1768" s="33"/>
      <c r="AE1768" s="150"/>
    </row>
    <row r="1769" customFormat="false" ht="13.5" hidden="false" customHeight="false" outlineLevel="0" collapsed="false">
      <c r="A1769" s="148"/>
      <c r="B1769" s="148"/>
      <c r="C1769" s="149"/>
      <c r="D1769" s="33"/>
      <c r="F1769" s="33"/>
      <c r="G1769" s="8"/>
      <c r="H1769" s="148"/>
      <c r="I1769" s="8"/>
      <c r="J1769" s="8"/>
      <c r="K1769" s="33"/>
      <c r="L1769" s="33"/>
      <c r="M1769" s="33"/>
      <c r="N1769" s="33"/>
      <c r="O1769" s="33"/>
      <c r="P1769" s="33"/>
      <c r="Q1769" s="33"/>
      <c r="R1769" s="33"/>
      <c r="S1769" s="33"/>
      <c r="T1769" s="33"/>
      <c r="U1769" s="33"/>
      <c r="V1769" s="33"/>
      <c r="W1769" s="33"/>
      <c r="X1769" s="33"/>
      <c r="Y1769" s="33"/>
      <c r="Z1769" s="33"/>
      <c r="AA1769" s="33"/>
      <c r="AB1769" s="33"/>
      <c r="AC1769" s="33"/>
      <c r="AD1769" s="33"/>
      <c r="AE1769" s="150"/>
    </row>
    <row r="1770" customFormat="false" ht="13.5" hidden="false" customHeight="false" outlineLevel="0" collapsed="false">
      <c r="A1770" s="148"/>
      <c r="B1770" s="148"/>
      <c r="C1770" s="149"/>
      <c r="D1770" s="33"/>
      <c r="F1770" s="33"/>
      <c r="G1770" s="8"/>
      <c r="H1770" s="148"/>
      <c r="I1770" s="8"/>
      <c r="J1770" s="8"/>
      <c r="K1770" s="33"/>
      <c r="L1770" s="33"/>
      <c r="M1770" s="33"/>
      <c r="N1770" s="33"/>
      <c r="O1770" s="33"/>
      <c r="P1770" s="33"/>
      <c r="Q1770" s="33"/>
      <c r="R1770" s="33"/>
      <c r="S1770" s="33"/>
      <c r="T1770" s="33"/>
      <c r="U1770" s="33"/>
      <c r="V1770" s="33"/>
      <c r="W1770" s="33"/>
      <c r="X1770" s="33"/>
      <c r="Y1770" s="33"/>
      <c r="Z1770" s="33"/>
      <c r="AA1770" s="33"/>
      <c r="AB1770" s="33"/>
      <c r="AC1770" s="33"/>
      <c r="AD1770" s="33"/>
      <c r="AE1770" s="150"/>
    </row>
    <row r="1771" customFormat="false" ht="13.5" hidden="false" customHeight="false" outlineLevel="0" collapsed="false">
      <c r="A1771" s="148"/>
      <c r="B1771" s="148"/>
      <c r="C1771" s="149"/>
      <c r="D1771" s="33"/>
      <c r="F1771" s="33"/>
      <c r="G1771" s="8"/>
      <c r="H1771" s="148"/>
      <c r="I1771" s="8"/>
      <c r="J1771" s="8"/>
      <c r="K1771" s="33"/>
      <c r="L1771" s="33"/>
      <c r="M1771" s="33"/>
      <c r="N1771" s="33"/>
      <c r="O1771" s="33"/>
      <c r="P1771" s="33"/>
      <c r="Q1771" s="33"/>
      <c r="R1771" s="33"/>
      <c r="S1771" s="33"/>
      <c r="T1771" s="33"/>
      <c r="U1771" s="33"/>
      <c r="V1771" s="33"/>
      <c r="W1771" s="33"/>
      <c r="X1771" s="33"/>
      <c r="Y1771" s="33"/>
      <c r="Z1771" s="33"/>
      <c r="AA1771" s="33"/>
      <c r="AB1771" s="33"/>
      <c r="AC1771" s="33"/>
      <c r="AD1771" s="33"/>
      <c r="AE1771" s="150"/>
    </row>
    <row r="1772" customFormat="false" ht="13.5" hidden="false" customHeight="false" outlineLevel="0" collapsed="false">
      <c r="A1772" s="148"/>
      <c r="B1772" s="148"/>
      <c r="C1772" s="149"/>
      <c r="D1772" s="33"/>
      <c r="F1772" s="33"/>
      <c r="G1772" s="8"/>
      <c r="H1772" s="148"/>
      <c r="I1772" s="8"/>
      <c r="J1772" s="8"/>
      <c r="K1772" s="33"/>
      <c r="L1772" s="33"/>
      <c r="M1772" s="33"/>
      <c r="N1772" s="33"/>
      <c r="O1772" s="33"/>
      <c r="P1772" s="33"/>
      <c r="Q1772" s="33"/>
      <c r="R1772" s="33"/>
      <c r="S1772" s="33"/>
      <c r="T1772" s="33"/>
      <c r="U1772" s="33"/>
      <c r="V1772" s="33"/>
      <c r="W1772" s="33"/>
      <c r="X1772" s="33"/>
      <c r="Y1772" s="33"/>
      <c r="Z1772" s="33"/>
      <c r="AA1772" s="33"/>
      <c r="AB1772" s="33"/>
      <c r="AC1772" s="33"/>
      <c r="AD1772" s="33"/>
      <c r="AE1772" s="150"/>
    </row>
    <row r="1773" customFormat="false" ht="13.5" hidden="false" customHeight="false" outlineLevel="0" collapsed="false">
      <c r="A1773" s="148"/>
      <c r="B1773" s="148"/>
      <c r="C1773" s="149"/>
      <c r="D1773" s="33"/>
      <c r="F1773" s="33"/>
      <c r="G1773" s="8"/>
      <c r="H1773" s="148"/>
      <c r="I1773" s="8"/>
      <c r="J1773" s="8"/>
      <c r="K1773" s="33"/>
      <c r="L1773" s="33"/>
      <c r="M1773" s="33"/>
      <c r="N1773" s="33"/>
      <c r="O1773" s="33"/>
      <c r="P1773" s="33"/>
      <c r="Q1773" s="33"/>
      <c r="R1773" s="33"/>
      <c r="S1773" s="33"/>
      <c r="T1773" s="33"/>
      <c r="U1773" s="33"/>
      <c r="V1773" s="33"/>
      <c r="W1773" s="33"/>
      <c r="X1773" s="33"/>
      <c r="Y1773" s="33"/>
      <c r="Z1773" s="33"/>
      <c r="AA1773" s="33"/>
      <c r="AB1773" s="33"/>
      <c r="AC1773" s="33"/>
      <c r="AD1773" s="33"/>
      <c r="AE1773" s="150"/>
    </row>
    <row r="1774" customFormat="false" ht="13.5" hidden="false" customHeight="false" outlineLevel="0" collapsed="false">
      <c r="A1774" s="148"/>
      <c r="B1774" s="148"/>
      <c r="C1774" s="149"/>
      <c r="D1774" s="33"/>
      <c r="F1774" s="33"/>
      <c r="G1774" s="8"/>
      <c r="H1774" s="148"/>
      <c r="I1774" s="8"/>
      <c r="J1774" s="8"/>
      <c r="K1774" s="33"/>
      <c r="L1774" s="33"/>
      <c r="M1774" s="33"/>
      <c r="N1774" s="33"/>
      <c r="O1774" s="33"/>
      <c r="P1774" s="33"/>
      <c r="Q1774" s="33"/>
      <c r="R1774" s="33"/>
      <c r="S1774" s="33"/>
      <c r="T1774" s="33"/>
      <c r="U1774" s="33"/>
      <c r="V1774" s="33"/>
      <c r="W1774" s="33"/>
      <c r="X1774" s="33"/>
      <c r="Y1774" s="33"/>
      <c r="Z1774" s="33"/>
      <c r="AA1774" s="33"/>
      <c r="AB1774" s="33"/>
      <c r="AC1774" s="33"/>
      <c r="AD1774" s="33"/>
      <c r="AE1774" s="150"/>
    </row>
    <row r="1775" customFormat="false" ht="13.5" hidden="false" customHeight="false" outlineLevel="0" collapsed="false">
      <c r="A1775" s="148"/>
      <c r="B1775" s="148"/>
      <c r="C1775" s="149"/>
      <c r="D1775" s="33"/>
      <c r="F1775" s="33"/>
      <c r="G1775" s="8"/>
      <c r="H1775" s="148"/>
      <c r="I1775" s="8"/>
      <c r="J1775" s="8"/>
      <c r="K1775" s="33"/>
      <c r="L1775" s="33"/>
      <c r="M1775" s="33"/>
      <c r="N1775" s="33"/>
      <c r="O1775" s="33"/>
      <c r="P1775" s="33"/>
      <c r="Q1775" s="33"/>
      <c r="R1775" s="33"/>
      <c r="S1775" s="33"/>
      <c r="T1775" s="33"/>
      <c r="U1775" s="33"/>
      <c r="V1775" s="33"/>
      <c r="W1775" s="33"/>
      <c r="X1775" s="33"/>
      <c r="Y1775" s="33"/>
      <c r="Z1775" s="33"/>
      <c r="AA1775" s="33"/>
      <c r="AB1775" s="33"/>
      <c r="AC1775" s="33"/>
      <c r="AD1775" s="33"/>
      <c r="AE1775" s="150"/>
    </row>
    <row r="1776" customFormat="false" ht="13.5" hidden="false" customHeight="false" outlineLevel="0" collapsed="false">
      <c r="A1776" s="148"/>
      <c r="B1776" s="148"/>
      <c r="C1776" s="149"/>
      <c r="D1776" s="33"/>
      <c r="F1776" s="33"/>
      <c r="G1776" s="8"/>
      <c r="H1776" s="148"/>
      <c r="I1776" s="8"/>
      <c r="J1776" s="8"/>
      <c r="K1776" s="33"/>
      <c r="L1776" s="33"/>
      <c r="M1776" s="33"/>
      <c r="N1776" s="33"/>
      <c r="O1776" s="33"/>
      <c r="P1776" s="33"/>
      <c r="Q1776" s="33"/>
      <c r="R1776" s="33"/>
      <c r="S1776" s="33"/>
      <c r="T1776" s="33"/>
      <c r="U1776" s="33"/>
      <c r="V1776" s="33"/>
      <c r="W1776" s="33"/>
      <c r="X1776" s="33"/>
      <c r="Y1776" s="33"/>
      <c r="Z1776" s="33"/>
      <c r="AA1776" s="33"/>
      <c r="AB1776" s="33"/>
      <c r="AC1776" s="33"/>
      <c r="AD1776" s="33"/>
      <c r="AE1776" s="150"/>
    </row>
    <row r="1777" customFormat="false" ht="13.5" hidden="false" customHeight="false" outlineLevel="0" collapsed="false">
      <c r="A1777" s="148"/>
      <c r="B1777" s="148"/>
      <c r="C1777" s="149"/>
      <c r="D1777" s="33"/>
      <c r="F1777" s="33"/>
      <c r="G1777" s="8"/>
      <c r="H1777" s="148"/>
      <c r="I1777" s="8"/>
      <c r="J1777" s="8"/>
      <c r="K1777" s="33"/>
      <c r="L1777" s="33"/>
      <c r="M1777" s="33"/>
      <c r="N1777" s="33"/>
      <c r="O1777" s="33"/>
      <c r="P1777" s="33"/>
      <c r="Q1777" s="33"/>
      <c r="R1777" s="33"/>
      <c r="S1777" s="33"/>
      <c r="T1777" s="33"/>
      <c r="U1777" s="33"/>
      <c r="V1777" s="33"/>
      <c r="W1777" s="33"/>
      <c r="X1777" s="33"/>
      <c r="Y1777" s="33"/>
      <c r="Z1777" s="33"/>
      <c r="AA1777" s="33"/>
      <c r="AB1777" s="33"/>
      <c r="AC1777" s="33"/>
      <c r="AD1777" s="33"/>
      <c r="AE1777" s="150"/>
    </row>
    <row r="1778" customFormat="false" ht="13.5" hidden="false" customHeight="false" outlineLevel="0" collapsed="false">
      <c r="A1778" s="148"/>
      <c r="B1778" s="148"/>
      <c r="C1778" s="149"/>
      <c r="D1778" s="33"/>
      <c r="F1778" s="33"/>
      <c r="G1778" s="8"/>
      <c r="H1778" s="148"/>
      <c r="I1778" s="8"/>
      <c r="J1778" s="8"/>
      <c r="K1778" s="33"/>
      <c r="L1778" s="33"/>
      <c r="M1778" s="33"/>
      <c r="N1778" s="33"/>
      <c r="O1778" s="33"/>
      <c r="P1778" s="33"/>
      <c r="Q1778" s="33"/>
      <c r="R1778" s="33"/>
      <c r="S1778" s="33"/>
      <c r="T1778" s="33"/>
      <c r="U1778" s="33"/>
      <c r="V1778" s="33"/>
      <c r="W1778" s="33"/>
      <c r="X1778" s="33"/>
      <c r="Y1778" s="33"/>
      <c r="Z1778" s="33"/>
      <c r="AA1778" s="33"/>
      <c r="AB1778" s="33"/>
      <c r="AC1778" s="33"/>
      <c r="AD1778" s="33"/>
      <c r="AE1778" s="150"/>
    </row>
    <row r="1779" customFormat="false" ht="13.5" hidden="false" customHeight="false" outlineLevel="0" collapsed="false">
      <c r="A1779" s="148"/>
      <c r="B1779" s="148"/>
      <c r="C1779" s="149"/>
      <c r="D1779" s="33"/>
      <c r="F1779" s="33"/>
      <c r="G1779" s="8"/>
      <c r="H1779" s="148"/>
      <c r="I1779" s="8"/>
      <c r="J1779" s="8"/>
      <c r="K1779" s="33"/>
      <c r="L1779" s="33"/>
      <c r="M1779" s="33"/>
      <c r="N1779" s="33"/>
      <c r="O1779" s="33"/>
      <c r="P1779" s="33"/>
      <c r="Q1779" s="33"/>
      <c r="R1779" s="33"/>
      <c r="S1779" s="33"/>
      <c r="T1779" s="33"/>
      <c r="U1779" s="33"/>
      <c r="V1779" s="33"/>
      <c r="W1779" s="33"/>
      <c r="X1779" s="33"/>
      <c r="Y1779" s="33"/>
      <c r="Z1779" s="33"/>
      <c r="AA1779" s="33"/>
      <c r="AB1779" s="33"/>
      <c r="AC1779" s="33"/>
      <c r="AD1779" s="33"/>
      <c r="AE1779" s="150"/>
    </row>
    <row r="1780" customFormat="false" ht="13.5" hidden="false" customHeight="false" outlineLevel="0" collapsed="false">
      <c r="A1780" s="148"/>
      <c r="B1780" s="148"/>
      <c r="C1780" s="149"/>
      <c r="D1780" s="33"/>
      <c r="F1780" s="33"/>
      <c r="G1780" s="8"/>
      <c r="H1780" s="148"/>
      <c r="I1780" s="8"/>
      <c r="J1780" s="8"/>
      <c r="K1780" s="33"/>
      <c r="L1780" s="33"/>
      <c r="M1780" s="33"/>
      <c r="N1780" s="33"/>
      <c r="O1780" s="33"/>
      <c r="P1780" s="33"/>
      <c r="Q1780" s="33"/>
      <c r="R1780" s="33"/>
      <c r="S1780" s="33"/>
      <c r="T1780" s="33"/>
      <c r="U1780" s="33"/>
      <c r="V1780" s="33"/>
      <c r="W1780" s="33"/>
      <c r="X1780" s="33"/>
      <c r="Y1780" s="33"/>
      <c r="Z1780" s="33"/>
      <c r="AA1780" s="33"/>
      <c r="AB1780" s="33"/>
      <c r="AC1780" s="33"/>
      <c r="AD1780" s="33"/>
      <c r="AE1780" s="150"/>
    </row>
    <row r="1781" customFormat="false" ht="13.5" hidden="false" customHeight="false" outlineLevel="0" collapsed="false">
      <c r="A1781" s="148"/>
      <c r="B1781" s="148"/>
      <c r="C1781" s="149"/>
      <c r="D1781" s="33"/>
      <c r="F1781" s="33"/>
      <c r="G1781" s="8"/>
      <c r="H1781" s="148"/>
      <c r="I1781" s="8"/>
      <c r="J1781" s="8"/>
      <c r="K1781" s="33"/>
      <c r="L1781" s="33"/>
      <c r="M1781" s="33"/>
      <c r="N1781" s="33"/>
      <c r="O1781" s="33"/>
      <c r="P1781" s="33"/>
      <c r="Q1781" s="33"/>
      <c r="R1781" s="33"/>
      <c r="S1781" s="33"/>
      <c r="T1781" s="33"/>
      <c r="U1781" s="33"/>
      <c r="V1781" s="33"/>
      <c r="W1781" s="33"/>
      <c r="X1781" s="33"/>
      <c r="Y1781" s="33"/>
      <c r="Z1781" s="33"/>
      <c r="AA1781" s="33"/>
      <c r="AB1781" s="33"/>
      <c r="AC1781" s="33"/>
      <c r="AD1781" s="33"/>
      <c r="AE1781" s="150"/>
    </row>
    <row r="1782" customFormat="false" ht="13.5" hidden="false" customHeight="false" outlineLevel="0" collapsed="false">
      <c r="A1782" s="148"/>
      <c r="B1782" s="148"/>
      <c r="C1782" s="149"/>
      <c r="D1782" s="33"/>
      <c r="F1782" s="33"/>
      <c r="G1782" s="8"/>
      <c r="H1782" s="148"/>
      <c r="I1782" s="8"/>
      <c r="J1782" s="8"/>
      <c r="K1782" s="33"/>
      <c r="L1782" s="33"/>
      <c r="M1782" s="33"/>
      <c r="N1782" s="33"/>
      <c r="O1782" s="33"/>
      <c r="P1782" s="33"/>
      <c r="Q1782" s="33"/>
      <c r="R1782" s="33"/>
      <c r="S1782" s="33"/>
      <c r="T1782" s="33"/>
      <c r="U1782" s="33"/>
      <c r="V1782" s="33"/>
      <c r="W1782" s="33"/>
      <c r="X1782" s="33"/>
      <c r="Y1782" s="33"/>
      <c r="Z1782" s="33"/>
      <c r="AA1782" s="33"/>
      <c r="AB1782" s="33"/>
      <c r="AC1782" s="33"/>
      <c r="AD1782" s="33"/>
      <c r="AE1782" s="150"/>
    </row>
    <row r="1783" customFormat="false" ht="13.5" hidden="false" customHeight="false" outlineLevel="0" collapsed="false">
      <c r="A1783" s="148"/>
      <c r="B1783" s="148"/>
      <c r="C1783" s="149"/>
      <c r="D1783" s="33"/>
      <c r="F1783" s="33"/>
      <c r="G1783" s="8"/>
      <c r="H1783" s="148"/>
      <c r="I1783" s="8"/>
      <c r="J1783" s="8"/>
      <c r="K1783" s="33"/>
      <c r="L1783" s="33"/>
      <c r="M1783" s="33"/>
      <c r="N1783" s="33"/>
      <c r="O1783" s="33"/>
      <c r="P1783" s="33"/>
      <c r="Q1783" s="33"/>
      <c r="R1783" s="33"/>
      <c r="S1783" s="33"/>
      <c r="T1783" s="33"/>
      <c r="U1783" s="33"/>
      <c r="V1783" s="33"/>
      <c r="W1783" s="33"/>
      <c r="X1783" s="33"/>
      <c r="Y1783" s="33"/>
      <c r="Z1783" s="33"/>
      <c r="AA1783" s="33"/>
      <c r="AB1783" s="33"/>
      <c r="AC1783" s="33"/>
      <c r="AD1783" s="33"/>
      <c r="AE1783" s="150"/>
    </row>
    <row r="1784" customFormat="false" ht="13.5" hidden="false" customHeight="false" outlineLevel="0" collapsed="false">
      <c r="A1784" s="148"/>
      <c r="B1784" s="148"/>
      <c r="C1784" s="149"/>
      <c r="D1784" s="33"/>
      <c r="F1784" s="33"/>
      <c r="G1784" s="8"/>
      <c r="H1784" s="148"/>
      <c r="I1784" s="8"/>
      <c r="J1784" s="8"/>
      <c r="K1784" s="33"/>
      <c r="L1784" s="33"/>
      <c r="M1784" s="33"/>
      <c r="N1784" s="33"/>
      <c r="O1784" s="33"/>
      <c r="P1784" s="33"/>
      <c r="Q1784" s="33"/>
      <c r="R1784" s="33"/>
      <c r="S1784" s="33"/>
      <c r="T1784" s="33"/>
      <c r="U1784" s="33"/>
      <c r="V1784" s="33"/>
      <c r="W1784" s="33"/>
      <c r="X1784" s="33"/>
      <c r="Y1784" s="33"/>
      <c r="Z1784" s="33"/>
      <c r="AA1784" s="33"/>
      <c r="AB1784" s="33"/>
      <c r="AC1784" s="33"/>
      <c r="AD1784" s="33"/>
      <c r="AE1784" s="150"/>
    </row>
    <row r="1785" customFormat="false" ht="13.5" hidden="false" customHeight="false" outlineLevel="0" collapsed="false">
      <c r="A1785" s="148"/>
      <c r="B1785" s="148"/>
      <c r="C1785" s="149"/>
      <c r="D1785" s="33"/>
      <c r="F1785" s="33"/>
      <c r="G1785" s="8"/>
      <c r="H1785" s="148"/>
      <c r="I1785" s="8"/>
      <c r="J1785" s="8"/>
      <c r="K1785" s="33"/>
      <c r="L1785" s="33"/>
      <c r="M1785" s="33"/>
      <c r="N1785" s="33"/>
      <c r="O1785" s="33"/>
      <c r="P1785" s="33"/>
      <c r="Q1785" s="33"/>
      <c r="R1785" s="33"/>
      <c r="S1785" s="33"/>
      <c r="T1785" s="33"/>
      <c r="U1785" s="33"/>
      <c r="V1785" s="33"/>
      <c r="W1785" s="33"/>
      <c r="X1785" s="33"/>
      <c r="Y1785" s="33"/>
      <c r="Z1785" s="33"/>
      <c r="AA1785" s="33"/>
      <c r="AB1785" s="33"/>
      <c r="AC1785" s="33"/>
      <c r="AD1785" s="33"/>
      <c r="AE1785" s="150"/>
    </row>
    <row r="1786" customFormat="false" ht="13.5" hidden="false" customHeight="false" outlineLevel="0" collapsed="false">
      <c r="A1786" s="148"/>
      <c r="B1786" s="148"/>
      <c r="C1786" s="149"/>
      <c r="D1786" s="33"/>
      <c r="F1786" s="33"/>
      <c r="G1786" s="8"/>
      <c r="H1786" s="148"/>
      <c r="I1786" s="8"/>
      <c r="J1786" s="8"/>
      <c r="K1786" s="33"/>
      <c r="L1786" s="33"/>
      <c r="M1786" s="33"/>
      <c r="N1786" s="33"/>
      <c r="O1786" s="33"/>
      <c r="P1786" s="33"/>
      <c r="Q1786" s="33"/>
      <c r="R1786" s="33"/>
      <c r="S1786" s="33"/>
      <c r="T1786" s="33"/>
      <c r="U1786" s="33"/>
      <c r="V1786" s="33"/>
      <c r="W1786" s="33"/>
      <c r="X1786" s="33"/>
      <c r="Y1786" s="33"/>
      <c r="Z1786" s="33"/>
      <c r="AA1786" s="33"/>
      <c r="AB1786" s="33"/>
      <c r="AC1786" s="33"/>
      <c r="AD1786" s="33"/>
      <c r="AE1786" s="150"/>
    </row>
    <row r="1787" customFormat="false" ht="13.5" hidden="false" customHeight="false" outlineLevel="0" collapsed="false">
      <c r="A1787" s="148"/>
      <c r="B1787" s="148"/>
      <c r="C1787" s="149"/>
      <c r="D1787" s="33"/>
      <c r="F1787" s="33"/>
      <c r="G1787" s="8"/>
      <c r="H1787" s="148"/>
      <c r="I1787" s="8"/>
      <c r="J1787" s="8"/>
      <c r="K1787" s="33"/>
      <c r="L1787" s="33"/>
      <c r="M1787" s="33"/>
      <c r="N1787" s="33"/>
      <c r="O1787" s="33"/>
      <c r="P1787" s="33"/>
      <c r="Q1787" s="33"/>
      <c r="R1787" s="33"/>
      <c r="S1787" s="33"/>
      <c r="T1787" s="33"/>
      <c r="U1787" s="33"/>
      <c r="V1787" s="33"/>
      <c r="W1787" s="33"/>
      <c r="X1787" s="33"/>
      <c r="Y1787" s="33"/>
      <c r="Z1787" s="33"/>
      <c r="AA1787" s="33"/>
      <c r="AB1787" s="33"/>
      <c r="AC1787" s="33"/>
      <c r="AD1787" s="33"/>
      <c r="AE1787" s="150"/>
    </row>
    <row r="1788" customFormat="false" ht="13.5" hidden="false" customHeight="false" outlineLevel="0" collapsed="false">
      <c r="A1788" s="148"/>
      <c r="B1788" s="148"/>
      <c r="C1788" s="149"/>
      <c r="D1788" s="33"/>
      <c r="F1788" s="33"/>
      <c r="G1788" s="8"/>
      <c r="H1788" s="148"/>
      <c r="I1788" s="8"/>
      <c r="J1788" s="8"/>
      <c r="K1788" s="33"/>
      <c r="L1788" s="33"/>
      <c r="M1788" s="33"/>
      <c r="N1788" s="33"/>
      <c r="O1788" s="33"/>
      <c r="P1788" s="33"/>
      <c r="Q1788" s="33"/>
      <c r="R1788" s="33"/>
      <c r="S1788" s="33"/>
      <c r="T1788" s="33"/>
      <c r="U1788" s="33"/>
      <c r="V1788" s="33"/>
      <c r="W1788" s="33"/>
      <c r="X1788" s="33"/>
      <c r="Y1788" s="33"/>
      <c r="Z1788" s="33"/>
      <c r="AA1788" s="33"/>
      <c r="AB1788" s="33"/>
      <c r="AC1788" s="33"/>
      <c r="AD1788" s="33"/>
      <c r="AE1788" s="150"/>
    </row>
    <row r="1789" customFormat="false" ht="13.5" hidden="false" customHeight="false" outlineLevel="0" collapsed="false">
      <c r="A1789" s="148"/>
      <c r="B1789" s="148"/>
      <c r="C1789" s="149"/>
      <c r="D1789" s="33"/>
      <c r="F1789" s="33"/>
      <c r="G1789" s="8"/>
      <c r="H1789" s="148"/>
      <c r="I1789" s="8"/>
      <c r="J1789" s="8"/>
      <c r="K1789" s="33"/>
      <c r="L1789" s="33"/>
      <c r="M1789" s="33"/>
      <c r="N1789" s="33"/>
      <c r="O1789" s="33"/>
      <c r="P1789" s="33"/>
      <c r="Q1789" s="33"/>
      <c r="R1789" s="33"/>
      <c r="S1789" s="33"/>
      <c r="T1789" s="33"/>
      <c r="U1789" s="33"/>
      <c r="V1789" s="33"/>
      <c r="W1789" s="33"/>
      <c r="X1789" s="33"/>
      <c r="Y1789" s="33"/>
      <c r="Z1789" s="33"/>
      <c r="AA1789" s="33"/>
      <c r="AB1789" s="33"/>
      <c r="AC1789" s="33"/>
      <c r="AD1789" s="33"/>
      <c r="AE1789" s="150"/>
    </row>
    <row r="1790" customFormat="false" ht="13.5" hidden="false" customHeight="false" outlineLevel="0" collapsed="false">
      <c r="A1790" s="148"/>
      <c r="B1790" s="148"/>
      <c r="C1790" s="149"/>
      <c r="D1790" s="33"/>
      <c r="F1790" s="33"/>
      <c r="G1790" s="8"/>
      <c r="H1790" s="148"/>
      <c r="I1790" s="8"/>
      <c r="J1790" s="8"/>
      <c r="K1790" s="33"/>
      <c r="L1790" s="33"/>
      <c r="M1790" s="33"/>
      <c r="N1790" s="33"/>
      <c r="O1790" s="33"/>
      <c r="P1790" s="33"/>
      <c r="Q1790" s="33"/>
      <c r="R1790" s="33"/>
      <c r="S1790" s="33"/>
      <c r="T1790" s="33"/>
      <c r="U1790" s="33"/>
      <c r="V1790" s="33"/>
      <c r="W1790" s="33"/>
      <c r="X1790" s="33"/>
      <c r="Y1790" s="33"/>
      <c r="Z1790" s="33"/>
      <c r="AA1790" s="33"/>
      <c r="AB1790" s="33"/>
      <c r="AC1790" s="33"/>
      <c r="AD1790" s="33"/>
      <c r="AE1790" s="150"/>
    </row>
    <row r="1791" customFormat="false" ht="13.5" hidden="false" customHeight="false" outlineLevel="0" collapsed="false">
      <c r="A1791" s="148"/>
      <c r="B1791" s="148"/>
      <c r="C1791" s="149"/>
      <c r="D1791" s="33"/>
      <c r="F1791" s="33"/>
      <c r="G1791" s="8"/>
      <c r="H1791" s="148"/>
      <c r="I1791" s="8"/>
      <c r="J1791" s="8"/>
      <c r="K1791" s="33"/>
      <c r="L1791" s="33"/>
      <c r="M1791" s="33"/>
      <c r="N1791" s="33"/>
      <c r="O1791" s="33"/>
      <c r="P1791" s="33"/>
      <c r="Q1791" s="33"/>
      <c r="R1791" s="33"/>
      <c r="S1791" s="33"/>
      <c r="T1791" s="33"/>
      <c r="U1791" s="33"/>
      <c r="V1791" s="33"/>
      <c r="W1791" s="33"/>
      <c r="X1791" s="33"/>
      <c r="Y1791" s="33"/>
      <c r="Z1791" s="33"/>
      <c r="AA1791" s="33"/>
      <c r="AB1791" s="33"/>
      <c r="AC1791" s="33"/>
      <c r="AD1791" s="33"/>
      <c r="AE1791" s="150"/>
    </row>
    <row r="1792" customFormat="false" ht="13.5" hidden="false" customHeight="false" outlineLevel="0" collapsed="false">
      <c r="A1792" s="148"/>
      <c r="B1792" s="148"/>
      <c r="C1792" s="149"/>
      <c r="D1792" s="33"/>
      <c r="F1792" s="33"/>
      <c r="G1792" s="8"/>
      <c r="H1792" s="148"/>
      <c r="I1792" s="8"/>
      <c r="J1792" s="8"/>
      <c r="K1792" s="33"/>
      <c r="L1792" s="33"/>
      <c r="M1792" s="33"/>
      <c r="N1792" s="33"/>
      <c r="O1792" s="33"/>
      <c r="P1792" s="33"/>
      <c r="Q1792" s="33"/>
      <c r="R1792" s="33"/>
      <c r="S1792" s="33"/>
      <c r="T1792" s="33"/>
      <c r="U1792" s="33"/>
      <c r="V1792" s="33"/>
      <c r="W1792" s="33"/>
      <c r="X1792" s="33"/>
      <c r="Y1792" s="33"/>
      <c r="Z1792" s="33"/>
      <c r="AA1792" s="33"/>
      <c r="AB1792" s="33"/>
      <c r="AC1792" s="33"/>
      <c r="AD1792" s="33"/>
      <c r="AE1792" s="150"/>
    </row>
    <row r="1793" customFormat="false" ht="13.5" hidden="false" customHeight="false" outlineLevel="0" collapsed="false">
      <c r="A1793" s="148"/>
      <c r="B1793" s="148"/>
      <c r="C1793" s="149"/>
      <c r="D1793" s="33"/>
      <c r="F1793" s="33"/>
      <c r="G1793" s="8"/>
      <c r="H1793" s="148"/>
      <c r="I1793" s="8"/>
      <c r="J1793" s="8"/>
      <c r="K1793" s="33"/>
      <c r="L1793" s="33"/>
      <c r="M1793" s="33"/>
      <c r="N1793" s="33"/>
      <c r="O1793" s="33"/>
      <c r="P1793" s="33"/>
      <c r="Q1793" s="33"/>
      <c r="R1793" s="33"/>
      <c r="S1793" s="33"/>
      <c r="T1793" s="33"/>
      <c r="U1793" s="33"/>
      <c r="V1793" s="33"/>
      <c r="W1793" s="33"/>
      <c r="X1793" s="33"/>
      <c r="Y1793" s="33"/>
      <c r="Z1793" s="33"/>
      <c r="AA1793" s="33"/>
      <c r="AB1793" s="33"/>
      <c r="AC1793" s="33"/>
      <c r="AD1793" s="33"/>
      <c r="AE1793" s="150"/>
    </row>
    <row r="1794" customFormat="false" ht="13.5" hidden="false" customHeight="false" outlineLevel="0" collapsed="false">
      <c r="A1794" s="148"/>
      <c r="B1794" s="148"/>
      <c r="C1794" s="149"/>
      <c r="D1794" s="33"/>
      <c r="F1794" s="33"/>
      <c r="G1794" s="8"/>
      <c r="H1794" s="148"/>
      <c r="I1794" s="8"/>
      <c r="J1794" s="8"/>
      <c r="K1794" s="33"/>
      <c r="L1794" s="33"/>
      <c r="M1794" s="33"/>
      <c r="N1794" s="33"/>
      <c r="O1794" s="33"/>
      <c r="P1794" s="33"/>
      <c r="Q1794" s="33"/>
      <c r="R1794" s="33"/>
      <c r="S1794" s="33"/>
      <c r="T1794" s="33"/>
      <c r="U1794" s="33"/>
      <c r="V1794" s="33"/>
      <c r="W1794" s="33"/>
      <c r="X1794" s="33"/>
      <c r="Y1794" s="33"/>
      <c r="Z1794" s="33"/>
      <c r="AA1794" s="33"/>
      <c r="AB1794" s="33"/>
      <c r="AC1794" s="33"/>
      <c r="AD1794" s="33"/>
      <c r="AE1794" s="150"/>
    </row>
    <row r="1795" customFormat="false" ht="13.5" hidden="false" customHeight="false" outlineLevel="0" collapsed="false">
      <c r="A1795" s="148"/>
      <c r="B1795" s="148"/>
      <c r="C1795" s="149"/>
      <c r="D1795" s="33"/>
      <c r="F1795" s="33"/>
      <c r="G1795" s="8"/>
      <c r="H1795" s="148"/>
      <c r="I1795" s="8"/>
      <c r="J1795" s="8"/>
      <c r="K1795" s="33"/>
      <c r="L1795" s="33"/>
      <c r="M1795" s="33"/>
      <c r="N1795" s="33"/>
      <c r="O1795" s="33"/>
      <c r="P1795" s="33"/>
      <c r="Q1795" s="33"/>
      <c r="R1795" s="33"/>
      <c r="S1795" s="33"/>
      <c r="T1795" s="33"/>
      <c r="U1795" s="33"/>
      <c r="V1795" s="33"/>
      <c r="W1795" s="33"/>
      <c r="X1795" s="33"/>
      <c r="Y1795" s="33"/>
      <c r="Z1795" s="33"/>
      <c r="AA1795" s="33"/>
      <c r="AB1795" s="33"/>
      <c r="AC1795" s="33"/>
      <c r="AD1795" s="33"/>
      <c r="AE1795" s="150"/>
    </row>
    <row r="1796" customFormat="false" ht="13.5" hidden="false" customHeight="false" outlineLevel="0" collapsed="false">
      <c r="A1796" s="148"/>
      <c r="B1796" s="148"/>
      <c r="C1796" s="149"/>
      <c r="D1796" s="33"/>
      <c r="F1796" s="33"/>
      <c r="G1796" s="8"/>
      <c r="H1796" s="148"/>
      <c r="I1796" s="8"/>
      <c r="J1796" s="8"/>
      <c r="K1796" s="33"/>
      <c r="L1796" s="33"/>
      <c r="M1796" s="33"/>
      <c r="N1796" s="33"/>
      <c r="O1796" s="33"/>
      <c r="P1796" s="33"/>
      <c r="Q1796" s="33"/>
      <c r="R1796" s="33"/>
      <c r="S1796" s="33"/>
      <c r="T1796" s="33"/>
      <c r="U1796" s="33"/>
      <c r="V1796" s="33"/>
      <c r="W1796" s="33"/>
      <c r="X1796" s="33"/>
      <c r="Y1796" s="33"/>
      <c r="Z1796" s="33"/>
      <c r="AA1796" s="33"/>
      <c r="AB1796" s="33"/>
      <c r="AC1796" s="33"/>
      <c r="AD1796" s="33"/>
      <c r="AE1796" s="150"/>
    </row>
    <row r="1797" customFormat="false" ht="13.5" hidden="false" customHeight="false" outlineLevel="0" collapsed="false">
      <c r="A1797" s="148"/>
      <c r="B1797" s="148"/>
      <c r="C1797" s="149"/>
      <c r="D1797" s="33"/>
      <c r="F1797" s="33"/>
      <c r="G1797" s="8"/>
      <c r="H1797" s="148"/>
      <c r="I1797" s="8"/>
      <c r="J1797" s="8"/>
      <c r="K1797" s="33"/>
      <c r="L1797" s="33"/>
      <c r="M1797" s="33"/>
      <c r="N1797" s="33"/>
      <c r="O1797" s="33"/>
      <c r="P1797" s="33"/>
      <c r="Q1797" s="33"/>
      <c r="R1797" s="33"/>
      <c r="S1797" s="33"/>
      <c r="T1797" s="33"/>
      <c r="U1797" s="33"/>
      <c r="V1797" s="33"/>
      <c r="W1797" s="33"/>
      <c r="X1797" s="33"/>
      <c r="Y1797" s="33"/>
      <c r="Z1797" s="33"/>
      <c r="AA1797" s="33"/>
      <c r="AB1797" s="33"/>
      <c r="AC1797" s="33"/>
      <c r="AD1797" s="33"/>
      <c r="AE1797" s="150"/>
    </row>
    <row r="1798" customFormat="false" ht="13.5" hidden="false" customHeight="false" outlineLevel="0" collapsed="false">
      <c r="A1798" s="148"/>
      <c r="B1798" s="148"/>
      <c r="C1798" s="149"/>
      <c r="D1798" s="33"/>
      <c r="F1798" s="33"/>
      <c r="G1798" s="8"/>
      <c r="H1798" s="148"/>
      <c r="I1798" s="8"/>
      <c r="J1798" s="8"/>
      <c r="K1798" s="33"/>
      <c r="L1798" s="33"/>
      <c r="M1798" s="33"/>
      <c r="N1798" s="33"/>
      <c r="O1798" s="33"/>
      <c r="P1798" s="33"/>
      <c r="Q1798" s="33"/>
      <c r="R1798" s="33"/>
      <c r="S1798" s="33"/>
      <c r="T1798" s="33"/>
      <c r="U1798" s="33"/>
      <c r="V1798" s="33"/>
      <c r="W1798" s="33"/>
      <c r="X1798" s="33"/>
      <c r="Y1798" s="33"/>
      <c r="Z1798" s="33"/>
      <c r="AA1798" s="33"/>
      <c r="AB1798" s="33"/>
      <c r="AC1798" s="33"/>
      <c r="AD1798" s="33"/>
      <c r="AE1798" s="150"/>
    </row>
    <row r="1799" customFormat="false" ht="13.5" hidden="false" customHeight="false" outlineLevel="0" collapsed="false">
      <c r="A1799" s="148"/>
      <c r="B1799" s="148"/>
      <c r="C1799" s="149"/>
      <c r="D1799" s="33"/>
      <c r="F1799" s="33"/>
      <c r="G1799" s="8"/>
      <c r="H1799" s="148"/>
      <c r="I1799" s="8"/>
      <c r="J1799" s="8"/>
      <c r="K1799" s="33"/>
      <c r="L1799" s="33"/>
      <c r="M1799" s="33"/>
      <c r="N1799" s="33"/>
      <c r="O1799" s="33"/>
      <c r="P1799" s="33"/>
      <c r="Q1799" s="33"/>
      <c r="R1799" s="33"/>
      <c r="S1799" s="33"/>
      <c r="T1799" s="33"/>
      <c r="U1799" s="33"/>
      <c r="V1799" s="33"/>
      <c r="W1799" s="33"/>
      <c r="X1799" s="33"/>
      <c r="Y1799" s="33"/>
      <c r="Z1799" s="33"/>
      <c r="AA1799" s="33"/>
      <c r="AB1799" s="33"/>
      <c r="AC1799" s="33"/>
      <c r="AD1799" s="33"/>
      <c r="AE1799" s="150"/>
    </row>
    <row r="1800" customFormat="false" ht="13.5" hidden="false" customHeight="false" outlineLevel="0" collapsed="false">
      <c r="A1800" s="148"/>
      <c r="B1800" s="148"/>
      <c r="C1800" s="149"/>
      <c r="D1800" s="33"/>
      <c r="F1800" s="33"/>
      <c r="G1800" s="8"/>
      <c r="H1800" s="148"/>
      <c r="I1800" s="8"/>
      <c r="J1800" s="8"/>
      <c r="K1800" s="33"/>
      <c r="L1800" s="33"/>
      <c r="M1800" s="33"/>
      <c r="N1800" s="33"/>
      <c r="O1800" s="33"/>
      <c r="P1800" s="33"/>
      <c r="Q1800" s="33"/>
      <c r="R1800" s="33"/>
      <c r="S1800" s="33"/>
      <c r="T1800" s="33"/>
      <c r="U1800" s="33"/>
      <c r="V1800" s="33"/>
      <c r="W1800" s="33"/>
      <c r="X1800" s="33"/>
      <c r="Y1800" s="33"/>
      <c r="Z1800" s="33"/>
      <c r="AA1800" s="33"/>
      <c r="AB1800" s="33"/>
      <c r="AC1800" s="33"/>
      <c r="AD1800" s="33"/>
      <c r="AE1800" s="150"/>
    </row>
    <row r="1801" customFormat="false" ht="13.5" hidden="false" customHeight="false" outlineLevel="0" collapsed="false">
      <c r="A1801" s="148"/>
      <c r="B1801" s="148"/>
      <c r="C1801" s="149"/>
      <c r="D1801" s="33"/>
      <c r="F1801" s="33"/>
      <c r="G1801" s="8"/>
      <c r="H1801" s="148"/>
      <c r="I1801" s="8"/>
      <c r="J1801" s="8"/>
      <c r="K1801" s="33"/>
      <c r="L1801" s="33"/>
      <c r="M1801" s="33"/>
      <c r="N1801" s="33"/>
      <c r="O1801" s="33"/>
      <c r="P1801" s="33"/>
      <c r="Q1801" s="33"/>
      <c r="R1801" s="33"/>
      <c r="S1801" s="33"/>
      <c r="T1801" s="33"/>
      <c r="U1801" s="33"/>
      <c r="V1801" s="33"/>
      <c r="W1801" s="33"/>
      <c r="X1801" s="33"/>
      <c r="Y1801" s="33"/>
      <c r="Z1801" s="33"/>
      <c r="AA1801" s="33"/>
      <c r="AB1801" s="33"/>
      <c r="AC1801" s="33"/>
      <c r="AD1801" s="33"/>
      <c r="AE1801" s="150"/>
    </row>
    <row r="1802" customFormat="false" ht="13.5" hidden="false" customHeight="false" outlineLevel="0" collapsed="false">
      <c r="A1802" s="148"/>
      <c r="B1802" s="148"/>
      <c r="C1802" s="149"/>
      <c r="D1802" s="33"/>
      <c r="F1802" s="33"/>
      <c r="G1802" s="8"/>
      <c r="H1802" s="148"/>
      <c r="I1802" s="8"/>
      <c r="J1802" s="8"/>
      <c r="K1802" s="33"/>
      <c r="L1802" s="33"/>
      <c r="M1802" s="33"/>
      <c r="N1802" s="33"/>
      <c r="O1802" s="33"/>
      <c r="P1802" s="33"/>
      <c r="Q1802" s="33"/>
      <c r="R1802" s="33"/>
      <c r="S1802" s="33"/>
      <c r="T1802" s="33"/>
      <c r="U1802" s="33"/>
      <c r="V1802" s="33"/>
      <c r="W1802" s="33"/>
      <c r="X1802" s="33"/>
      <c r="Y1802" s="33"/>
      <c r="Z1802" s="33"/>
      <c r="AA1802" s="33"/>
      <c r="AB1802" s="33"/>
      <c r="AC1802" s="33"/>
      <c r="AD1802" s="33"/>
      <c r="AE1802" s="150"/>
    </row>
    <row r="1803" customFormat="false" ht="13.5" hidden="false" customHeight="false" outlineLevel="0" collapsed="false">
      <c r="A1803" s="148"/>
      <c r="B1803" s="148"/>
      <c r="C1803" s="149"/>
      <c r="D1803" s="33"/>
      <c r="F1803" s="33"/>
      <c r="G1803" s="8"/>
      <c r="H1803" s="148"/>
      <c r="I1803" s="8"/>
      <c r="J1803" s="8"/>
      <c r="K1803" s="33"/>
      <c r="L1803" s="33"/>
      <c r="M1803" s="33"/>
      <c r="N1803" s="33"/>
      <c r="O1803" s="33"/>
      <c r="P1803" s="33"/>
      <c r="Q1803" s="33"/>
      <c r="R1803" s="33"/>
      <c r="S1803" s="33"/>
      <c r="T1803" s="33"/>
      <c r="U1803" s="33"/>
      <c r="V1803" s="33"/>
      <c r="W1803" s="33"/>
      <c r="X1803" s="33"/>
      <c r="Y1803" s="33"/>
      <c r="Z1803" s="33"/>
      <c r="AA1803" s="33"/>
      <c r="AB1803" s="33"/>
      <c r="AC1803" s="33"/>
      <c r="AD1803" s="33"/>
      <c r="AE1803" s="150"/>
    </row>
    <row r="1804" customFormat="false" ht="13.5" hidden="false" customHeight="false" outlineLevel="0" collapsed="false">
      <c r="A1804" s="148"/>
      <c r="B1804" s="148"/>
      <c r="C1804" s="149"/>
      <c r="D1804" s="33"/>
      <c r="F1804" s="33"/>
      <c r="G1804" s="8"/>
      <c r="H1804" s="148"/>
      <c r="I1804" s="8"/>
      <c r="J1804" s="8"/>
      <c r="K1804" s="33"/>
      <c r="L1804" s="33"/>
      <c r="M1804" s="33"/>
      <c r="N1804" s="33"/>
      <c r="O1804" s="33"/>
      <c r="P1804" s="33"/>
      <c r="Q1804" s="33"/>
      <c r="R1804" s="33"/>
      <c r="S1804" s="33"/>
      <c r="T1804" s="33"/>
      <c r="U1804" s="33"/>
      <c r="V1804" s="33"/>
      <c r="W1804" s="33"/>
      <c r="X1804" s="33"/>
      <c r="Y1804" s="33"/>
      <c r="Z1804" s="33"/>
      <c r="AA1804" s="33"/>
      <c r="AB1804" s="33"/>
      <c r="AC1804" s="33"/>
      <c r="AD1804" s="33"/>
      <c r="AE1804" s="150"/>
    </row>
    <row r="1805" customFormat="false" ht="13.5" hidden="false" customHeight="false" outlineLevel="0" collapsed="false">
      <c r="A1805" s="148"/>
      <c r="B1805" s="148"/>
      <c r="C1805" s="149"/>
      <c r="D1805" s="33"/>
      <c r="F1805" s="33"/>
      <c r="G1805" s="8"/>
      <c r="H1805" s="148"/>
      <c r="I1805" s="8"/>
      <c r="J1805" s="8"/>
      <c r="K1805" s="33"/>
      <c r="L1805" s="33"/>
      <c r="M1805" s="33"/>
      <c r="N1805" s="33"/>
      <c r="O1805" s="33"/>
      <c r="P1805" s="33"/>
      <c r="Q1805" s="33"/>
      <c r="R1805" s="33"/>
      <c r="S1805" s="33"/>
      <c r="T1805" s="33"/>
      <c r="U1805" s="33"/>
      <c r="V1805" s="33"/>
      <c r="W1805" s="33"/>
      <c r="X1805" s="33"/>
      <c r="Y1805" s="33"/>
      <c r="Z1805" s="33"/>
      <c r="AA1805" s="33"/>
      <c r="AB1805" s="33"/>
      <c r="AC1805" s="33"/>
      <c r="AD1805" s="33"/>
      <c r="AE1805" s="150"/>
    </row>
    <row r="1806" customFormat="false" ht="13.5" hidden="false" customHeight="false" outlineLevel="0" collapsed="false">
      <c r="A1806" s="148"/>
      <c r="B1806" s="148"/>
      <c r="C1806" s="149"/>
      <c r="D1806" s="33"/>
      <c r="F1806" s="33"/>
      <c r="G1806" s="8"/>
      <c r="H1806" s="148"/>
      <c r="I1806" s="8"/>
      <c r="J1806" s="8"/>
      <c r="K1806" s="33"/>
      <c r="L1806" s="33"/>
      <c r="M1806" s="33"/>
      <c r="N1806" s="33"/>
      <c r="O1806" s="33"/>
      <c r="P1806" s="33"/>
      <c r="Q1806" s="33"/>
      <c r="R1806" s="33"/>
      <c r="S1806" s="33"/>
      <c r="T1806" s="33"/>
      <c r="U1806" s="33"/>
      <c r="V1806" s="33"/>
      <c r="W1806" s="33"/>
      <c r="X1806" s="33"/>
      <c r="Y1806" s="33"/>
      <c r="Z1806" s="33"/>
      <c r="AA1806" s="33"/>
      <c r="AB1806" s="33"/>
      <c r="AC1806" s="33"/>
      <c r="AD1806" s="33"/>
      <c r="AE1806" s="150"/>
    </row>
    <row r="1807" customFormat="false" ht="13.5" hidden="false" customHeight="false" outlineLevel="0" collapsed="false">
      <c r="A1807" s="148"/>
      <c r="B1807" s="148"/>
      <c r="C1807" s="149"/>
      <c r="D1807" s="33"/>
      <c r="F1807" s="33"/>
      <c r="G1807" s="8"/>
      <c r="H1807" s="148"/>
      <c r="I1807" s="8"/>
      <c r="J1807" s="8"/>
      <c r="K1807" s="33"/>
      <c r="L1807" s="33"/>
      <c r="M1807" s="33"/>
      <c r="N1807" s="33"/>
      <c r="O1807" s="33"/>
      <c r="P1807" s="33"/>
      <c r="Q1807" s="33"/>
      <c r="R1807" s="33"/>
      <c r="S1807" s="33"/>
      <c r="T1807" s="33"/>
      <c r="U1807" s="33"/>
      <c r="V1807" s="33"/>
      <c r="W1807" s="33"/>
      <c r="X1807" s="33"/>
      <c r="Y1807" s="33"/>
      <c r="Z1807" s="33"/>
      <c r="AA1807" s="33"/>
      <c r="AB1807" s="33"/>
      <c r="AC1807" s="33"/>
      <c r="AD1807" s="33"/>
      <c r="AE1807" s="150"/>
    </row>
    <row r="1808" customFormat="false" ht="13.5" hidden="false" customHeight="false" outlineLevel="0" collapsed="false">
      <c r="A1808" s="148"/>
      <c r="B1808" s="148"/>
      <c r="C1808" s="149"/>
      <c r="D1808" s="33"/>
      <c r="F1808" s="33"/>
      <c r="G1808" s="8"/>
      <c r="H1808" s="148"/>
      <c r="I1808" s="8"/>
      <c r="J1808" s="8"/>
      <c r="K1808" s="33"/>
      <c r="L1808" s="33"/>
      <c r="M1808" s="33"/>
      <c r="N1808" s="33"/>
      <c r="O1808" s="33"/>
      <c r="P1808" s="33"/>
      <c r="Q1808" s="33"/>
      <c r="R1808" s="33"/>
      <c r="S1808" s="33"/>
      <c r="T1808" s="33"/>
      <c r="U1808" s="33"/>
      <c r="V1808" s="33"/>
      <c r="W1808" s="33"/>
      <c r="X1808" s="33"/>
      <c r="Y1808" s="33"/>
      <c r="Z1808" s="33"/>
      <c r="AA1808" s="33"/>
      <c r="AB1808" s="33"/>
      <c r="AC1808" s="33"/>
      <c r="AD1808" s="33"/>
      <c r="AE1808" s="150"/>
    </row>
    <row r="1809" customFormat="false" ht="13.5" hidden="false" customHeight="false" outlineLevel="0" collapsed="false">
      <c r="A1809" s="148"/>
      <c r="B1809" s="148"/>
      <c r="C1809" s="149"/>
      <c r="D1809" s="33"/>
      <c r="F1809" s="33"/>
      <c r="G1809" s="8"/>
      <c r="H1809" s="148"/>
      <c r="I1809" s="8"/>
      <c r="J1809" s="8"/>
      <c r="K1809" s="33"/>
      <c r="L1809" s="33"/>
      <c r="M1809" s="33"/>
      <c r="N1809" s="33"/>
      <c r="O1809" s="33"/>
      <c r="P1809" s="33"/>
      <c r="Q1809" s="33"/>
      <c r="R1809" s="33"/>
      <c r="S1809" s="33"/>
      <c r="T1809" s="33"/>
      <c r="U1809" s="33"/>
      <c r="V1809" s="33"/>
      <c r="W1809" s="33"/>
      <c r="X1809" s="33"/>
      <c r="Y1809" s="33"/>
      <c r="Z1809" s="33"/>
      <c r="AA1809" s="33"/>
      <c r="AB1809" s="33"/>
      <c r="AC1809" s="33"/>
      <c r="AD1809" s="33"/>
      <c r="AE1809" s="150"/>
    </row>
    <row r="1810" customFormat="false" ht="13.5" hidden="false" customHeight="false" outlineLevel="0" collapsed="false">
      <c r="A1810" s="148"/>
      <c r="B1810" s="148"/>
      <c r="C1810" s="149"/>
      <c r="D1810" s="33"/>
      <c r="F1810" s="33"/>
      <c r="G1810" s="8"/>
      <c r="H1810" s="148"/>
      <c r="I1810" s="8"/>
      <c r="J1810" s="8"/>
      <c r="K1810" s="33"/>
      <c r="L1810" s="33"/>
      <c r="M1810" s="33"/>
      <c r="N1810" s="33"/>
      <c r="O1810" s="33"/>
      <c r="P1810" s="33"/>
      <c r="Q1810" s="33"/>
      <c r="R1810" s="33"/>
      <c r="S1810" s="33"/>
      <c r="T1810" s="33"/>
      <c r="U1810" s="33"/>
      <c r="V1810" s="33"/>
      <c r="W1810" s="33"/>
      <c r="X1810" s="33"/>
      <c r="Y1810" s="33"/>
      <c r="Z1810" s="33"/>
      <c r="AA1810" s="33"/>
      <c r="AB1810" s="33"/>
      <c r="AC1810" s="33"/>
      <c r="AD1810" s="33"/>
      <c r="AE1810" s="150"/>
    </row>
    <row r="1811" customFormat="false" ht="13.5" hidden="false" customHeight="false" outlineLevel="0" collapsed="false">
      <c r="A1811" s="148"/>
      <c r="B1811" s="148"/>
      <c r="C1811" s="149"/>
      <c r="D1811" s="33"/>
      <c r="F1811" s="33"/>
      <c r="G1811" s="8"/>
      <c r="H1811" s="148"/>
      <c r="I1811" s="8"/>
      <c r="J1811" s="8"/>
      <c r="K1811" s="33"/>
      <c r="L1811" s="33"/>
      <c r="M1811" s="33"/>
      <c r="N1811" s="33"/>
      <c r="O1811" s="33"/>
      <c r="P1811" s="33"/>
      <c r="Q1811" s="33"/>
      <c r="R1811" s="33"/>
      <c r="S1811" s="33"/>
      <c r="T1811" s="33"/>
      <c r="U1811" s="33"/>
      <c r="V1811" s="33"/>
      <c r="W1811" s="33"/>
      <c r="X1811" s="33"/>
      <c r="Y1811" s="33"/>
      <c r="Z1811" s="33"/>
      <c r="AA1811" s="33"/>
      <c r="AB1811" s="33"/>
      <c r="AC1811" s="33"/>
      <c r="AD1811" s="33"/>
      <c r="AE1811" s="150"/>
    </row>
    <row r="1812" customFormat="false" ht="13.5" hidden="false" customHeight="false" outlineLevel="0" collapsed="false">
      <c r="A1812" s="148"/>
      <c r="B1812" s="148"/>
      <c r="C1812" s="149"/>
      <c r="D1812" s="33"/>
      <c r="F1812" s="33"/>
      <c r="G1812" s="8"/>
      <c r="H1812" s="148"/>
      <c r="I1812" s="8"/>
      <c r="J1812" s="8"/>
      <c r="K1812" s="33"/>
      <c r="L1812" s="33"/>
      <c r="M1812" s="33"/>
      <c r="N1812" s="33"/>
      <c r="O1812" s="33"/>
      <c r="P1812" s="33"/>
      <c r="Q1812" s="33"/>
      <c r="R1812" s="33"/>
      <c r="S1812" s="33"/>
      <c r="T1812" s="33"/>
      <c r="U1812" s="33"/>
      <c r="V1812" s="33"/>
      <c r="W1812" s="33"/>
      <c r="X1812" s="33"/>
      <c r="Y1812" s="33"/>
      <c r="Z1812" s="33"/>
      <c r="AA1812" s="33"/>
      <c r="AB1812" s="33"/>
      <c r="AC1812" s="33"/>
      <c r="AD1812" s="33"/>
      <c r="AE1812" s="150"/>
    </row>
    <row r="1813" customFormat="false" ht="13.5" hidden="false" customHeight="false" outlineLevel="0" collapsed="false">
      <c r="A1813" s="148"/>
      <c r="B1813" s="148"/>
      <c r="C1813" s="149"/>
      <c r="D1813" s="33"/>
      <c r="F1813" s="33"/>
      <c r="G1813" s="8"/>
      <c r="H1813" s="148"/>
      <c r="I1813" s="8"/>
      <c r="J1813" s="8"/>
      <c r="K1813" s="33"/>
      <c r="L1813" s="33"/>
      <c r="M1813" s="33"/>
      <c r="N1813" s="33"/>
      <c r="O1813" s="33"/>
      <c r="P1813" s="33"/>
      <c r="Q1813" s="33"/>
      <c r="R1813" s="33"/>
      <c r="S1813" s="33"/>
      <c r="T1813" s="33"/>
      <c r="U1813" s="33"/>
      <c r="V1813" s="33"/>
      <c r="W1813" s="33"/>
      <c r="X1813" s="33"/>
      <c r="Y1813" s="33"/>
      <c r="Z1813" s="33"/>
      <c r="AA1813" s="33"/>
      <c r="AB1813" s="33"/>
      <c r="AC1813" s="33"/>
      <c r="AD1813" s="33"/>
      <c r="AE1813" s="150"/>
    </row>
    <row r="1814" customFormat="false" ht="13.5" hidden="false" customHeight="false" outlineLevel="0" collapsed="false">
      <c r="A1814" s="148"/>
      <c r="B1814" s="148"/>
      <c r="C1814" s="149"/>
      <c r="D1814" s="33"/>
      <c r="F1814" s="33"/>
      <c r="G1814" s="8"/>
      <c r="H1814" s="148"/>
      <c r="I1814" s="8"/>
      <c r="J1814" s="8"/>
      <c r="K1814" s="33"/>
      <c r="L1814" s="33"/>
      <c r="M1814" s="33"/>
      <c r="N1814" s="33"/>
      <c r="O1814" s="33"/>
      <c r="P1814" s="33"/>
      <c r="Q1814" s="33"/>
      <c r="R1814" s="33"/>
      <c r="S1814" s="33"/>
      <c r="T1814" s="33"/>
      <c r="U1814" s="33"/>
      <c r="V1814" s="33"/>
      <c r="W1814" s="33"/>
      <c r="X1814" s="33"/>
      <c r="Y1814" s="33"/>
      <c r="Z1814" s="33"/>
      <c r="AA1814" s="33"/>
      <c r="AB1814" s="33"/>
      <c r="AC1814" s="33"/>
      <c r="AD1814" s="33"/>
      <c r="AE1814" s="150"/>
    </row>
    <row r="1815" customFormat="false" ht="13.5" hidden="false" customHeight="false" outlineLevel="0" collapsed="false">
      <c r="A1815" s="148"/>
      <c r="B1815" s="148"/>
      <c r="C1815" s="149"/>
      <c r="D1815" s="33"/>
      <c r="F1815" s="33"/>
      <c r="G1815" s="8"/>
      <c r="H1815" s="148"/>
      <c r="I1815" s="8"/>
      <c r="J1815" s="8"/>
      <c r="K1815" s="33"/>
      <c r="L1815" s="33"/>
      <c r="M1815" s="33"/>
      <c r="N1815" s="33"/>
      <c r="O1815" s="33"/>
      <c r="P1815" s="33"/>
      <c r="Q1815" s="33"/>
      <c r="R1815" s="33"/>
      <c r="S1815" s="33"/>
      <c r="T1815" s="33"/>
      <c r="U1815" s="33"/>
      <c r="V1815" s="33"/>
      <c r="W1815" s="33"/>
      <c r="X1815" s="33"/>
      <c r="Y1815" s="33"/>
      <c r="Z1815" s="33"/>
      <c r="AA1815" s="33"/>
      <c r="AB1815" s="33"/>
      <c r="AC1815" s="33"/>
      <c r="AD1815" s="33"/>
      <c r="AE1815" s="150"/>
    </row>
    <row r="1816" customFormat="false" ht="13.5" hidden="false" customHeight="false" outlineLevel="0" collapsed="false">
      <c r="A1816" s="148"/>
      <c r="B1816" s="148"/>
      <c r="C1816" s="149"/>
      <c r="D1816" s="33"/>
      <c r="F1816" s="33"/>
      <c r="G1816" s="8"/>
      <c r="H1816" s="148"/>
      <c r="I1816" s="8"/>
      <c r="J1816" s="8"/>
      <c r="K1816" s="33"/>
      <c r="L1816" s="33"/>
      <c r="M1816" s="33"/>
      <c r="N1816" s="33"/>
      <c r="O1816" s="33"/>
      <c r="P1816" s="33"/>
      <c r="Q1816" s="33"/>
      <c r="R1816" s="33"/>
      <c r="S1816" s="33"/>
      <c r="T1816" s="33"/>
      <c r="U1816" s="33"/>
      <c r="V1816" s="33"/>
      <c r="W1816" s="33"/>
      <c r="X1816" s="33"/>
      <c r="Y1816" s="33"/>
      <c r="Z1816" s="33"/>
      <c r="AA1816" s="33"/>
      <c r="AB1816" s="33"/>
      <c r="AC1816" s="33"/>
      <c r="AD1816" s="33"/>
      <c r="AE1816" s="150"/>
    </row>
    <row r="1817" customFormat="false" ht="13.5" hidden="false" customHeight="false" outlineLevel="0" collapsed="false">
      <c r="A1817" s="148"/>
      <c r="B1817" s="148"/>
      <c r="C1817" s="149"/>
      <c r="D1817" s="33"/>
      <c r="F1817" s="33"/>
      <c r="G1817" s="8"/>
      <c r="H1817" s="148"/>
      <c r="I1817" s="8"/>
      <c r="J1817" s="8"/>
      <c r="K1817" s="33"/>
      <c r="L1817" s="33"/>
      <c r="M1817" s="33"/>
      <c r="N1817" s="33"/>
      <c r="O1817" s="33"/>
      <c r="P1817" s="33"/>
      <c r="Q1817" s="33"/>
      <c r="R1817" s="33"/>
      <c r="S1817" s="33"/>
      <c r="T1817" s="33"/>
      <c r="U1817" s="33"/>
      <c r="V1817" s="33"/>
      <c r="W1817" s="33"/>
      <c r="X1817" s="33"/>
      <c r="Y1817" s="33"/>
      <c r="Z1817" s="33"/>
      <c r="AA1817" s="33"/>
      <c r="AB1817" s="33"/>
      <c r="AC1817" s="33"/>
      <c r="AD1817" s="33"/>
      <c r="AE1817" s="150"/>
    </row>
    <row r="1818" customFormat="false" ht="13.5" hidden="false" customHeight="false" outlineLevel="0" collapsed="false">
      <c r="A1818" s="148"/>
      <c r="B1818" s="148"/>
      <c r="C1818" s="149"/>
      <c r="D1818" s="33"/>
      <c r="F1818" s="33"/>
      <c r="G1818" s="8"/>
      <c r="H1818" s="148"/>
      <c r="I1818" s="8"/>
      <c r="J1818" s="8"/>
      <c r="K1818" s="33"/>
      <c r="L1818" s="33"/>
      <c r="M1818" s="33"/>
      <c r="N1818" s="33"/>
      <c r="O1818" s="33"/>
      <c r="P1818" s="33"/>
      <c r="Q1818" s="33"/>
      <c r="R1818" s="33"/>
      <c r="S1818" s="33"/>
      <c r="T1818" s="33"/>
      <c r="U1818" s="33"/>
      <c r="V1818" s="33"/>
      <c r="W1818" s="33"/>
      <c r="X1818" s="33"/>
      <c r="Y1818" s="33"/>
      <c r="Z1818" s="33"/>
      <c r="AA1818" s="33"/>
      <c r="AB1818" s="33"/>
      <c r="AC1818" s="33"/>
      <c r="AD1818" s="33"/>
      <c r="AE1818" s="150"/>
    </row>
    <row r="1819" customFormat="false" ht="13.5" hidden="false" customHeight="false" outlineLevel="0" collapsed="false">
      <c r="A1819" s="148"/>
      <c r="B1819" s="148"/>
      <c r="C1819" s="149"/>
      <c r="D1819" s="33"/>
      <c r="F1819" s="33"/>
      <c r="G1819" s="8"/>
      <c r="H1819" s="148"/>
      <c r="I1819" s="8"/>
      <c r="J1819" s="8"/>
      <c r="K1819" s="33"/>
      <c r="L1819" s="33"/>
      <c r="M1819" s="33"/>
      <c r="N1819" s="33"/>
      <c r="O1819" s="33"/>
      <c r="P1819" s="33"/>
      <c r="Q1819" s="33"/>
      <c r="R1819" s="33"/>
      <c r="S1819" s="33"/>
      <c r="T1819" s="33"/>
      <c r="U1819" s="33"/>
      <c r="V1819" s="33"/>
      <c r="W1819" s="33"/>
      <c r="X1819" s="33"/>
      <c r="Y1819" s="33"/>
      <c r="Z1819" s="33"/>
      <c r="AA1819" s="33"/>
      <c r="AB1819" s="33"/>
      <c r="AC1819" s="33"/>
      <c r="AD1819" s="33"/>
      <c r="AE1819" s="150"/>
    </row>
    <row r="1820" customFormat="false" ht="13.5" hidden="false" customHeight="false" outlineLevel="0" collapsed="false">
      <c r="A1820" s="148"/>
      <c r="B1820" s="148"/>
      <c r="C1820" s="149"/>
      <c r="D1820" s="33"/>
      <c r="F1820" s="33"/>
      <c r="G1820" s="8"/>
      <c r="H1820" s="148"/>
      <c r="I1820" s="8"/>
      <c r="J1820" s="8"/>
      <c r="K1820" s="33"/>
      <c r="L1820" s="33"/>
      <c r="M1820" s="33"/>
      <c r="N1820" s="33"/>
      <c r="O1820" s="33"/>
      <c r="P1820" s="33"/>
      <c r="Q1820" s="33"/>
      <c r="R1820" s="33"/>
      <c r="S1820" s="33"/>
      <c r="T1820" s="33"/>
      <c r="U1820" s="33"/>
      <c r="V1820" s="33"/>
      <c r="W1820" s="33"/>
      <c r="X1820" s="33"/>
      <c r="Y1820" s="33"/>
      <c r="Z1820" s="33"/>
      <c r="AA1820" s="33"/>
      <c r="AB1820" s="33"/>
      <c r="AC1820" s="33"/>
      <c r="AD1820" s="33"/>
      <c r="AE1820" s="150"/>
    </row>
    <row r="1821" customFormat="false" ht="13.5" hidden="false" customHeight="false" outlineLevel="0" collapsed="false">
      <c r="A1821" s="148"/>
      <c r="B1821" s="148"/>
      <c r="C1821" s="149"/>
      <c r="D1821" s="33"/>
      <c r="F1821" s="33"/>
      <c r="G1821" s="8"/>
      <c r="H1821" s="148"/>
      <c r="I1821" s="8"/>
      <c r="J1821" s="8"/>
      <c r="K1821" s="33"/>
      <c r="L1821" s="33"/>
      <c r="M1821" s="33"/>
      <c r="N1821" s="33"/>
      <c r="O1821" s="33"/>
      <c r="P1821" s="33"/>
      <c r="Q1821" s="33"/>
      <c r="R1821" s="33"/>
      <c r="S1821" s="33"/>
      <c r="T1821" s="33"/>
      <c r="U1821" s="33"/>
      <c r="V1821" s="33"/>
      <c r="W1821" s="33"/>
      <c r="X1821" s="33"/>
      <c r="Y1821" s="33"/>
      <c r="Z1821" s="33"/>
      <c r="AA1821" s="33"/>
      <c r="AB1821" s="33"/>
      <c r="AC1821" s="33"/>
      <c r="AD1821" s="33"/>
      <c r="AE1821" s="150"/>
    </row>
    <row r="1822" customFormat="false" ht="13.5" hidden="false" customHeight="false" outlineLevel="0" collapsed="false">
      <c r="A1822" s="148"/>
      <c r="B1822" s="148"/>
      <c r="C1822" s="149"/>
      <c r="D1822" s="33"/>
      <c r="F1822" s="33"/>
      <c r="G1822" s="8"/>
      <c r="H1822" s="148"/>
      <c r="I1822" s="8"/>
      <c r="J1822" s="8"/>
      <c r="K1822" s="33"/>
      <c r="L1822" s="33"/>
      <c r="M1822" s="33"/>
      <c r="N1822" s="33"/>
      <c r="O1822" s="33"/>
      <c r="P1822" s="33"/>
      <c r="Q1822" s="33"/>
      <c r="R1822" s="33"/>
      <c r="S1822" s="33"/>
      <c r="T1822" s="33"/>
      <c r="U1822" s="33"/>
      <c r="V1822" s="33"/>
      <c r="W1822" s="33"/>
      <c r="X1822" s="33"/>
      <c r="Y1822" s="33"/>
      <c r="Z1822" s="33"/>
      <c r="AA1822" s="33"/>
      <c r="AB1822" s="33"/>
      <c r="AC1822" s="33"/>
      <c r="AD1822" s="33"/>
      <c r="AE1822" s="150"/>
    </row>
    <row r="1823" customFormat="false" ht="13.5" hidden="false" customHeight="false" outlineLevel="0" collapsed="false">
      <c r="A1823" s="148"/>
      <c r="B1823" s="148"/>
      <c r="C1823" s="149"/>
      <c r="D1823" s="33"/>
      <c r="F1823" s="33"/>
      <c r="G1823" s="8"/>
      <c r="H1823" s="148"/>
      <c r="I1823" s="8"/>
      <c r="J1823" s="8"/>
      <c r="K1823" s="33"/>
      <c r="L1823" s="33"/>
      <c r="M1823" s="33"/>
      <c r="N1823" s="33"/>
      <c r="O1823" s="33"/>
      <c r="P1823" s="33"/>
      <c r="Q1823" s="33"/>
      <c r="R1823" s="33"/>
      <c r="S1823" s="33"/>
      <c r="T1823" s="33"/>
      <c r="U1823" s="33"/>
      <c r="V1823" s="33"/>
      <c r="W1823" s="33"/>
      <c r="X1823" s="33"/>
      <c r="Y1823" s="33"/>
      <c r="Z1823" s="33"/>
      <c r="AA1823" s="33"/>
      <c r="AB1823" s="33"/>
      <c r="AC1823" s="33"/>
      <c r="AD1823" s="33"/>
      <c r="AE1823" s="150"/>
    </row>
    <row r="1824" customFormat="false" ht="13.5" hidden="false" customHeight="false" outlineLevel="0" collapsed="false">
      <c r="A1824" s="148"/>
      <c r="B1824" s="148"/>
      <c r="C1824" s="149"/>
      <c r="D1824" s="33"/>
      <c r="F1824" s="33"/>
      <c r="G1824" s="8"/>
      <c r="H1824" s="148"/>
      <c r="I1824" s="8"/>
      <c r="J1824" s="8"/>
      <c r="K1824" s="33"/>
      <c r="L1824" s="33"/>
      <c r="M1824" s="33"/>
      <c r="N1824" s="33"/>
      <c r="O1824" s="33"/>
      <c r="P1824" s="33"/>
      <c r="Q1824" s="33"/>
      <c r="R1824" s="33"/>
      <c r="S1824" s="33"/>
      <c r="T1824" s="33"/>
      <c r="U1824" s="33"/>
      <c r="V1824" s="33"/>
      <c r="W1824" s="33"/>
      <c r="X1824" s="33"/>
      <c r="Y1824" s="33"/>
      <c r="Z1824" s="33"/>
      <c r="AA1824" s="33"/>
      <c r="AB1824" s="33"/>
      <c r="AC1824" s="33"/>
      <c r="AD1824" s="33"/>
      <c r="AE1824" s="150"/>
    </row>
    <row r="1825" customFormat="false" ht="13.5" hidden="false" customHeight="false" outlineLevel="0" collapsed="false">
      <c r="A1825" s="148"/>
      <c r="B1825" s="148"/>
      <c r="C1825" s="149"/>
      <c r="D1825" s="33"/>
      <c r="F1825" s="33"/>
      <c r="G1825" s="8"/>
      <c r="H1825" s="148"/>
      <c r="I1825" s="8"/>
      <c r="J1825" s="8"/>
      <c r="K1825" s="33"/>
      <c r="L1825" s="33"/>
      <c r="M1825" s="33"/>
      <c r="N1825" s="33"/>
      <c r="O1825" s="33"/>
      <c r="P1825" s="33"/>
      <c r="Q1825" s="33"/>
      <c r="R1825" s="33"/>
      <c r="S1825" s="33"/>
      <c r="T1825" s="33"/>
      <c r="U1825" s="33"/>
      <c r="V1825" s="33"/>
      <c r="W1825" s="33"/>
      <c r="X1825" s="33"/>
      <c r="Y1825" s="33"/>
      <c r="Z1825" s="33"/>
      <c r="AA1825" s="33"/>
      <c r="AB1825" s="33"/>
      <c r="AC1825" s="33"/>
      <c r="AD1825" s="33"/>
      <c r="AE1825" s="150"/>
    </row>
    <row r="1826" customFormat="false" ht="13.5" hidden="false" customHeight="false" outlineLevel="0" collapsed="false">
      <c r="A1826" s="148"/>
      <c r="B1826" s="148"/>
      <c r="C1826" s="149"/>
      <c r="D1826" s="33"/>
      <c r="F1826" s="33"/>
      <c r="G1826" s="8"/>
      <c r="H1826" s="148"/>
      <c r="I1826" s="8"/>
      <c r="J1826" s="8"/>
      <c r="K1826" s="33"/>
      <c r="L1826" s="33"/>
      <c r="M1826" s="33"/>
      <c r="N1826" s="33"/>
      <c r="O1826" s="33"/>
      <c r="P1826" s="33"/>
      <c r="Q1826" s="33"/>
      <c r="R1826" s="33"/>
      <c r="S1826" s="33"/>
      <c r="T1826" s="33"/>
      <c r="U1826" s="33"/>
      <c r="V1826" s="33"/>
      <c r="W1826" s="33"/>
      <c r="X1826" s="33"/>
      <c r="Y1826" s="33"/>
      <c r="Z1826" s="33"/>
      <c r="AA1826" s="33"/>
      <c r="AB1826" s="33"/>
      <c r="AC1826" s="33"/>
      <c r="AD1826" s="33"/>
      <c r="AE1826" s="150"/>
    </row>
    <row r="1827" customFormat="false" ht="13.5" hidden="false" customHeight="false" outlineLevel="0" collapsed="false">
      <c r="A1827" s="148"/>
      <c r="B1827" s="148"/>
      <c r="C1827" s="149"/>
      <c r="D1827" s="33"/>
      <c r="F1827" s="33"/>
      <c r="G1827" s="8"/>
      <c r="H1827" s="148"/>
      <c r="I1827" s="8"/>
      <c r="J1827" s="8"/>
      <c r="K1827" s="33"/>
      <c r="L1827" s="33"/>
      <c r="M1827" s="33"/>
      <c r="N1827" s="33"/>
      <c r="O1827" s="33"/>
      <c r="P1827" s="33"/>
      <c r="Q1827" s="33"/>
      <c r="R1827" s="33"/>
      <c r="S1827" s="33"/>
      <c r="T1827" s="33"/>
      <c r="U1827" s="33"/>
      <c r="V1827" s="33"/>
      <c r="W1827" s="33"/>
      <c r="X1827" s="33"/>
      <c r="Y1827" s="33"/>
      <c r="Z1827" s="33"/>
      <c r="AA1827" s="33"/>
      <c r="AB1827" s="33"/>
      <c r="AC1827" s="33"/>
      <c r="AD1827" s="33"/>
      <c r="AE1827" s="150"/>
    </row>
    <row r="1828" customFormat="false" ht="13.5" hidden="false" customHeight="false" outlineLevel="0" collapsed="false">
      <c r="A1828" s="148"/>
      <c r="B1828" s="148"/>
      <c r="C1828" s="149"/>
      <c r="D1828" s="33"/>
      <c r="F1828" s="33"/>
      <c r="G1828" s="8"/>
      <c r="H1828" s="148"/>
      <c r="I1828" s="8"/>
      <c r="J1828" s="8"/>
      <c r="K1828" s="33"/>
      <c r="L1828" s="33"/>
      <c r="M1828" s="33"/>
      <c r="N1828" s="33"/>
      <c r="O1828" s="33"/>
      <c r="P1828" s="33"/>
      <c r="Q1828" s="33"/>
      <c r="R1828" s="33"/>
      <c r="S1828" s="33"/>
      <c r="T1828" s="33"/>
      <c r="U1828" s="33"/>
      <c r="V1828" s="33"/>
      <c r="W1828" s="33"/>
      <c r="X1828" s="33"/>
      <c r="Y1828" s="33"/>
      <c r="Z1828" s="33"/>
      <c r="AA1828" s="33"/>
      <c r="AB1828" s="33"/>
      <c r="AC1828" s="33"/>
      <c r="AD1828" s="33"/>
      <c r="AE1828" s="150"/>
    </row>
    <row r="1829" customFormat="false" ht="13.5" hidden="false" customHeight="false" outlineLevel="0" collapsed="false">
      <c r="A1829" s="148"/>
      <c r="B1829" s="148"/>
      <c r="C1829" s="149"/>
      <c r="D1829" s="33"/>
      <c r="F1829" s="33"/>
      <c r="G1829" s="8"/>
      <c r="H1829" s="148"/>
      <c r="I1829" s="8"/>
      <c r="J1829" s="8"/>
      <c r="K1829" s="33"/>
      <c r="L1829" s="33"/>
      <c r="M1829" s="33"/>
      <c r="N1829" s="33"/>
      <c r="O1829" s="33"/>
      <c r="P1829" s="33"/>
      <c r="Q1829" s="33"/>
      <c r="R1829" s="33"/>
      <c r="S1829" s="33"/>
      <c r="T1829" s="33"/>
      <c r="U1829" s="33"/>
      <c r="V1829" s="33"/>
      <c r="W1829" s="33"/>
      <c r="X1829" s="33"/>
      <c r="Y1829" s="33"/>
      <c r="Z1829" s="33"/>
      <c r="AA1829" s="33"/>
      <c r="AB1829" s="33"/>
      <c r="AC1829" s="33"/>
      <c r="AD1829" s="33"/>
      <c r="AE1829" s="150"/>
    </row>
    <row r="1830" customFormat="false" ht="13.5" hidden="false" customHeight="false" outlineLevel="0" collapsed="false">
      <c r="A1830" s="148"/>
      <c r="B1830" s="148"/>
      <c r="C1830" s="149"/>
      <c r="D1830" s="33"/>
      <c r="F1830" s="33"/>
      <c r="G1830" s="8"/>
      <c r="H1830" s="148"/>
      <c r="I1830" s="8"/>
      <c r="J1830" s="8"/>
      <c r="K1830" s="33"/>
      <c r="L1830" s="33"/>
      <c r="M1830" s="33"/>
      <c r="N1830" s="33"/>
      <c r="O1830" s="33"/>
      <c r="P1830" s="33"/>
      <c r="Q1830" s="33"/>
      <c r="R1830" s="33"/>
      <c r="S1830" s="33"/>
      <c r="T1830" s="33"/>
      <c r="U1830" s="33"/>
      <c r="V1830" s="33"/>
      <c r="W1830" s="33"/>
      <c r="X1830" s="33"/>
      <c r="Y1830" s="33"/>
      <c r="Z1830" s="33"/>
      <c r="AA1830" s="33"/>
      <c r="AB1830" s="33"/>
      <c r="AC1830" s="33"/>
      <c r="AD1830" s="33"/>
      <c r="AE1830" s="150"/>
    </row>
    <row r="1831" customFormat="false" ht="13.5" hidden="false" customHeight="false" outlineLevel="0" collapsed="false">
      <c r="A1831" s="148"/>
      <c r="B1831" s="148"/>
      <c r="C1831" s="149"/>
      <c r="D1831" s="33"/>
      <c r="F1831" s="33"/>
      <c r="G1831" s="8"/>
      <c r="H1831" s="148"/>
      <c r="I1831" s="8"/>
      <c r="J1831" s="8"/>
      <c r="K1831" s="33"/>
      <c r="L1831" s="33"/>
      <c r="M1831" s="33"/>
      <c r="N1831" s="33"/>
      <c r="O1831" s="33"/>
      <c r="P1831" s="33"/>
      <c r="Q1831" s="33"/>
      <c r="R1831" s="33"/>
      <c r="S1831" s="33"/>
      <c r="T1831" s="33"/>
      <c r="U1831" s="33"/>
      <c r="V1831" s="33"/>
      <c r="W1831" s="33"/>
      <c r="X1831" s="33"/>
      <c r="Y1831" s="33"/>
      <c r="Z1831" s="33"/>
      <c r="AA1831" s="33"/>
      <c r="AB1831" s="33"/>
      <c r="AC1831" s="33"/>
      <c r="AD1831" s="33"/>
      <c r="AE1831" s="150"/>
    </row>
    <row r="1832" customFormat="false" ht="13.5" hidden="false" customHeight="false" outlineLevel="0" collapsed="false">
      <c r="A1832" s="148"/>
      <c r="B1832" s="148"/>
      <c r="C1832" s="149"/>
      <c r="D1832" s="33"/>
      <c r="F1832" s="33"/>
      <c r="G1832" s="8"/>
      <c r="H1832" s="148"/>
      <c r="I1832" s="8"/>
      <c r="J1832" s="8"/>
      <c r="K1832" s="33"/>
      <c r="L1832" s="33"/>
      <c r="M1832" s="33"/>
      <c r="N1832" s="33"/>
      <c r="O1832" s="33"/>
      <c r="P1832" s="33"/>
      <c r="Q1832" s="33"/>
      <c r="R1832" s="33"/>
      <c r="S1832" s="33"/>
      <c r="T1832" s="33"/>
      <c r="U1832" s="33"/>
      <c r="V1832" s="33"/>
      <c r="W1832" s="33"/>
      <c r="X1832" s="33"/>
      <c r="Y1832" s="33"/>
      <c r="Z1832" s="33"/>
      <c r="AA1832" s="33"/>
      <c r="AB1832" s="33"/>
      <c r="AC1832" s="33"/>
      <c r="AD1832" s="33"/>
      <c r="AE1832" s="150"/>
    </row>
    <row r="1833" customFormat="false" ht="13.5" hidden="false" customHeight="false" outlineLevel="0" collapsed="false">
      <c r="A1833" s="148"/>
      <c r="B1833" s="148"/>
      <c r="C1833" s="149"/>
      <c r="D1833" s="33"/>
      <c r="F1833" s="33"/>
      <c r="G1833" s="8"/>
      <c r="H1833" s="148"/>
      <c r="I1833" s="8"/>
      <c r="J1833" s="8"/>
      <c r="K1833" s="33"/>
      <c r="L1833" s="33"/>
      <c r="M1833" s="33"/>
      <c r="N1833" s="33"/>
      <c r="O1833" s="33"/>
      <c r="P1833" s="33"/>
      <c r="Q1833" s="33"/>
      <c r="R1833" s="33"/>
      <c r="S1833" s="33"/>
      <c r="T1833" s="33"/>
      <c r="U1833" s="33"/>
      <c r="V1833" s="33"/>
      <c r="W1833" s="33"/>
      <c r="X1833" s="33"/>
      <c r="Y1833" s="33"/>
      <c r="Z1833" s="33"/>
      <c r="AA1833" s="33"/>
      <c r="AB1833" s="33"/>
      <c r="AC1833" s="33"/>
      <c r="AD1833" s="33"/>
      <c r="AE1833" s="150"/>
    </row>
    <row r="1834" customFormat="false" ht="13.5" hidden="false" customHeight="false" outlineLevel="0" collapsed="false">
      <c r="A1834" s="148"/>
      <c r="B1834" s="148"/>
      <c r="C1834" s="149"/>
      <c r="D1834" s="33"/>
      <c r="F1834" s="33"/>
      <c r="G1834" s="8"/>
      <c r="H1834" s="148"/>
      <c r="I1834" s="8"/>
      <c r="J1834" s="8"/>
      <c r="K1834" s="33"/>
      <c r="L1834" s="33"/>
      <c r="M1834" s="33"/>
      <c r="N1834" s="33"/>
      <c r="O1834" s="33"/>
      <c r="P1834" s="33"/>
      <c r="Q1834" s="33"/>
      <c r="R1834" s="33"/>
      <c r="S1834" s="33"/>
      <c r="T1834" s="33"/>
      <c r="U1834" s="33"/>
      <c r="V1834" s="33"/>
      <c r="W1834" s="33"/>
      <c r="X1834" s="33"/>
      <c r="Y1834" s="33"/>
      <c r="Z1834" s="33"/>
      <c r="AA1834" s="33"/>
      <c r="AB1834" s="33"/>
      <c r="AC1834" s="33"/>
      <c r="AD1834" s="33"/>
      <c r="AE1834" s="150"/>
    </row>
    <row r="1835" customFormat="false" ht="13.5" hidden="false" customHeight="false" outlineLevel="0" collapsed="false">
      <c r="A1835" s="148"/>
      <c r="B1835" s="148"/>
      <c r="C1835" s="149"/>
      <c r="D1835" s="33"/>
      <c r="F1835" s="33"/>
      <c r="G1835" s="8"/>
      <c r="H1835" s="148"/>
      <c r="I1835" s="8"/>
      <c r="J1835" s="8"/>
      <c r="K1835" s="33"/>
      <c r="L1835" s="33"/>
      <c r="M1835" s="33"/>
      <c r="N1835" s="33"/>
      <c r="O1835" s="33"/>
      <c r="P1835" s="33"/>
      <c r="Q1835" s="33"/>
      <c r="R1835" s="33"/>
      <c r="S1835" s="33"/>
      <c r="T1835" s="33"/>
      <c r="U1835" s="33"/>
      <c r="V1835" s="33"/>
      <c r="W1835" s="33"/>
      <c r="X1835" s="33"/>
      <c r="Y1835" s="33"/>
      <c r="Z1835" s="33"/>
      <c r="AA1835" s="33"/>
      <c r="AB1835" s="33"/>
      <c r="AC1835" s="33"/>
      <c r="AD1835" s="33"/>
      <c r="AE1835" s="150"/>
    </row>
    <row r="1836" customFormat="false" ht="13.5" hidden="false" customHeight="false" outlineLevel="0" collapsed="false">
      <c r="A1836" s="148"/>
      <c r="B1836" s="148"/>
      <c r="C1836" s="149"/>
      <c r="D1836" s="33"/>
      <c r="F1836" s="33"/>
      <c r="G1836" s="8"/>
      <c r="H1836" s="148"/>
      <c r="I1836" s="8"/>
      <c r="J1836" s="8"/>
      <c r="K1836" s="33"/>
      <c r="L1836" s="33"/>
      <c r="M1836" s="33"/>
      <c r="N1836" s="33"/>
      <c r="O1836" s="33"/>
      <c r="P1836" s="33"/>
      <c r="Q1836" s="33"/>
      <c r="R1836" s="33"/>
      <c r="S1836" s="33"/>
      <c r="T1836" s="33"/>
      <c r="U1836" s="33"/>
      <c r="V1836" s="33"/>
      <c r="W1836" s="33"/>
      <c r="X1836" s="33"/>
      <c r="Y1836" s="33"/>
      <c r="Z1836" s="33"/>
      <c r="AA1836" s="33"/>
      <c r="AB1836" s="33"/>
      <c r="AC1836" s="33"/>
      <c r="AD1836" s="33"/>
      <c r="AE1836" s="150"/>
    </row>
    <row r="1837" customFormat="false" ht="13.5" hidden="false" customHeight="false" outlineLevel="0" collapsed="false">
      <c r="A1837" s="148"/>
      <c r="B1837" s="148"/>
      <c r="C1837" s="149"/>
      <c r="D1837" s="33"/>
      <c r="F1837" s="33"/>
      <c r="G1837" s="8"/>
      <c r="H1837" s="148"/>
      <c r="I1837" s="8"/>
      <c r="J1837" s="8"/>
      <c r="K1837" s="33"/>
      <c r="L1837" s="33"/>
      <c r="M1837" s="33"/>
      <c r="N1837" s="33"/>
      <c r="O1837" s="33"/>
      <c r="P1837" s="33"/>
      <c r="Q1837" s="33"/>
      <c r="R1837" s="33"/>
      <c r="S1837" s="33"/>
      <c r="T1837" s="33"/>
      <c r="U1837" s="33"/>
      <c r="V1837" s="33"/>
      <c r="W1837" s="33"/>
      <c r="X1837" s="33"/>
      <c r="Y1837" s="33"/>
      <c r="Z1837" s="33"/>
      <c r="AA1837" s="33"/>
      <c r="AB1837" s="33"/>
      <c r="AC1837" s="33"/>
      <c r="AD1837" s="33"/>
      <c r="AE1837" s="150"/>
    </row>
    <row r="1838" customFormat="false" ht="13.5" hidden="false" customHeight="false" outlineLevel="0" collapsed="false">
      <c r="A1838" s="148"/>
      <c r="B1838" s="148"/>
      <c r="C1838" s="149"/>
      <c r="D1838" s="33"/>
      <c r="F1838" s="33"/>
      <c r="G1838" s="8"/>
      <c r="H1838" s="148"/>
      <c r="I1838" s="8"/>
      <c r="J1838" s="8"/>
      <c r="K1838" s="33"/>
      <c r="L1838" s="33"/>
      <c r="M1838" s="33"/>
      <c r="N1838" s="33"/>
      <c r="O1838" s="33"/>
      <c r="P1838" s="33"/>
      <c r="Q1838" s="33"/>
      <c r="R1838" s="33"/>
      <c r="S1838" s="33"/>
      <c r="T1838" s="33"/>
      <c r="U1838" s="33"/>
      <c r="V1838" s="33"/>
      <c r="W1838" s="33"/>
      <c r="X1838" s="33"/>
      <c r="Y1838" s="33"/>
      <c r="Z1838" s="33"/>
      <c r="AA1838" s="33"/>
      <c r="AB1838" s="33"/>
      <c r="AC1838" s="33"/>
      <c r="AD1838" s="33"/>
      <c r="AE1838" s="150"/>
    </row>
    <row r="1839" customFormat="false" ht="13.5" hidden="false" customHeight="false" outlineLevel="0" collapsed="false">
      <c r="A1839" s="148"/>
      <c r="B1839" s="148"/>
      <c r="C1839" s="149"/>
      <c r="D1839" s="33"/>
      <c r="F1839" s="33"/>
      <c r="G1839" s="8"/>
      <c r="H1839" s="148"/>
      <c r="I1839" s="8"/>
      <c r="J1839" s="8"/>
      <c r="K1839" s="33"/>
      <c r="L1839" s="33"/>
      <c r="M1839" s="33"/>
      <c r="N1839" s="33"/>
      <c r="O1839" s="33"/>
      <c r="P1839" s="33"/>
      <c r="Q1839" s="33"/>
      <c r="R1839" s="33"/>
      <c r="S1839" s="33"/>
      <c r="T1839" s="33"/>
      <c r="U1839" s="33"/>
      <c r="V1839" s="33"/>
      <c r="W1839" s="33"/>
      <c r="X1839" s="33"/>
      <c r="Y1839" s="33"/>
      <c r="Z1839" s="33"/>
      <c r="AA1839" s="33"/>
      <c r="AB1839" s="33"/>
      <c r="AC1839" s="33"/>
      <c r="AD1839" s="33"/>
      <c r="AE1839" s="150"/>
    </row>
    <row r="1840" customFormat="false" ht="13.5" hidden="false" customHeight="false" outlineLevel="0" collapsed="false">
      <c r="A1840" s="148"/>
      <c r="B1840" s="148"/>
      <c r="C1840" s="149"/>
      <c r="D1840" s="33"/>
      <c r="F1840" s="33"/>
      <c r="G1840" s="8"/>
      <c r="H1840" s="148"/>
      <c r="I1840" s="8"/>
      <c r="J1840" s="8"/>
      <c r="K1840" s="33"/>
      <c r="L1840" s="33"/>
      <c r="M1840" s="33"/>
      <c r="N1840" s="33"/>
      <c r="O1840" s="33"/>
      <c r="P1840" s="33"/>
      <c r="Q1840" s="33"/>
      <c r="R1840" s="33"/>
      <c r="S1840" s="33"/>
      <c r="T1840" s="33"/>
      <c r="U1840" s="33"/>
      <c r="V1840" s="33"/>
      <c r="W1840" s="33"/>
      <c r="X1840" s="33"/>
      <c r="Y1840" s="33"/>
      <c r="Z1840" s="33"/>
      <c r="AA1840" s="33"/>
      <c r="AB1840" s="33"/>
      <c r="AC1840" s="33"/>
      <c r="AD1840" s="33"/>
      <c r="AE1840" s="150"/>
    </row>
    <row r="1841" customFormat="false" ht="13.5" hidden="false" customHeight="false" outlineLevel="0" collapsed="false">
      <c r="A1841" s="148"/>
      <c r="B1841" s="148"/>
      <c r="C1841" s="149"/>
      <c r="D1841" s="33"/>
      <c r="F1841" s="33"/>
      <c r="G1841" s="8"/>
      <c r="H1841" s="148"/>
      <c r="I1841" s="8"/>
      <c r="J1841" s="8"/>
      <c r="K1841" s="33"/>
      <c r="L1841" s="33"/>
      <c r="M1841" s="33"/>
      <c r="N1841" s="33"/>
      <c r="O1841" s="33"/>
      <c r="P1841" s="33"/>
      <c r="Q1841" s="33"/>
      <c r="R1841" s="33"/>
      <c r="S1841" s="33"/>
      <c r="T1841" s="33"/>
      <c r="U1841" s="33"/>
      <c r="V1841" s="33"/>
      <c r="W1841" s="33"/>
      <c r="X1841" s="33"/>
      <c r="Y1841" s="33"/>
      <c r="Z1841" s="33"/>
      <c r="AA1841" s="33"/>
      <c r="AB1841" s="33"/>
      <c r="AC1841" s="33"/>
      <c r="AD1841" s="33"/>
      <c r="AE1841" s="150"/>
    </row>
    <row r="1842" customFormat="false" ht="13.5" hidden="false" customHeight="false" outlineLevel="0" collapsed="false">
      <c r="A1842" s="148"/>
      <c r="B1842" s="148"/>
      <c r="C1842" s="149"/>
      <c r="D1842" s="33"/>
      <c r="F1842" s="33"/>
      <c r="G1842" s="8"/>
      <c r="H1842" s="148"/>
      <c r="I1842" s="8"/>
      <c r="J1842" s="8"/>
      <c r="K1842" s="33"/>
      <c r="L1842" s="33"/>
      <c r="M1842" s="33"/>
      <c r="N1842" s="33"/>
      <c r="O1842" s="33"/>
      <c r="P1842" s="33"/>
      <c r="Q1842" s="33"/>
      <c r="R1842" s="33"/>
      <c r="S1842" s="33"/>
      <c r="T1842" s="33"/>
      <c r="U1842" s="33"/>
      <c r="V1842" s="33"/>
      <c r="W1842" s="33"/>
      <c r="X1842" s="33"/>
      <c r="Y1842" s="33"/>
      <c r="Z1842" s="33"/>
      <c r="AA1842" s="33"/>
      <c r="AB1842" s="33"/>
      <c r="AC1842" s="33"/>
      <c r="AD1842" s="33"/>
      <c r="AE1842" s="150"/>
    </row>
    <row r="1843" customFormat="false" ht="13.5" hidden="false" customHeight="false" outlineLevel="0" collapsed="false">
      <c r="A1843" s="148"/>
      <c r="B1843" s="148"/>
      <c r="C1843" s="149"/>
      <c r="D1843" s="33"/>
      <c r="F1843" s="33"/>
      <c r="G1843" s="8"/>
      <c r="H1843" s="148"/>
      <c r="I1843" s="8"/>
      <c r="J1843" s="8"/>
      <c r="K1843" s="33"/>
      <c r="L1843" s="33"/>
      <c r="M1843" s="33"/>
      <c r="N1843" s="33"/>
      <c r="O1843" s="33"/>
      <c r="P1843" s="33"/>
      <c r="Q1843" s="33"/>
      <c r="R1843" s="33"/>
      <c r="S1843" s="33"/>
      <c r="T1843" s="33"/>
      <c r="U1843" s="33"/>
      <c r="V1843" s="33"/>
      <c r="W1843" s="33"/>
      <c r="X1843" s="33"/>
      <c r="Y1843" s="33"/>
      <c r="Z1843" s="33"/>
      <c r="AA1843" s="33"/>
      <c r="AB1843" s="33"/>
      <c r="AC1843" s="33"/>
      <c r="AD1843" s="33"/>
      <c r="AE1843" s="150"/>
    </row>
    <row r="1844" customFormat="false" ht="13.5" hidden="false" customHeight="false" outlineLevel="0" collapsed="false">
      <c r="A1844" s="148"/>
      <c r="B1844" s="148"/>
      <c r="C1844" s="149"/>
      <c r="D1844" s="33"/>
      <c r="F1844" s="33"/>
      <c r="G1844" s="8"/>
      <c r="H1844" s="148"/>
      <c r="I1844" s="8"/>
      <c r="J1844" s="8"/>
      <c r="K1844" s="33"/>
      <c r="L1844" s="33"/>
      <c r="M1844" s="33"/>
      <c r="N1844" s="33"/>
      <c r="O1844" s="33"/>
      <c r="P1844" s="33"/>
      <c r="Q1844" s="33"/>
      <c r="R1844" s="33"/>
      <c r="S1844" s="33"/>
      <c r="T1844" s="33"/>
      <c r="U1844" s="33"/>
      <c r="V1844" s="33"/>
      <c r="W1844" s="33"/>
      <c r="X1844" s="33"/>
      <c r="Y1844" s="33"/>
      <c r="Z1844" s="33"/>
      <c r="AA1844" s="33"/>
      <c r="AB1844" s="33"/>
      <c r="AC1844" s="33"/>
      <c r="AD1844" s="33"/>
      <c r="AE1844" s="150"/>
    </row>
    <row r="1845" customFormat="false" ht="13.5" hidden="false" customHeight="false" outlineLevel="0" collapsed="false">
      <c r="A1845" s="148"/>
      <c r="B1845" s="148"/>
      <c r="C1845" s="149"/>
      <c r="D1845" s="33"/>
      <c r="F1845" s="33"/>
      <c r="G1845" s="8"/>
      <c r="H1845" s="148"/>
      <c r="I1845" s="8"/>
      <c r="J1845" s="8"/>
      <c r="K1845" s="33"/>
      <c r="L1845" s="33"/>
      <c r="M1845" s="33"/>
      <c r="N1845" s="33"/>
      <c r="O1845" s="33"/>
      <c r="P1845" s="33"/>
      <c r="Q1845" s="33"/>
      <c r="R1845" s="33"/>
      <c r="S1845" s="33"/>
      <c r="T1845" s="33"/>
      <c r="U1845" s="33"/>
      <c r="V1845" s="33"/>
      <c r="W1845" s="33"/>
      <c r="X1845" s="33"/>
      <c r="Y1845" s="33"/>
      <c r="Z1845" s="33"/>
      <c r="AA1845" s="33"/>
      <c r="AB1845" s="33"/>
      <c r="AC1845" s="33"/>
      <c r="AD1845" s="33"/>
      <c r="AE1845" s="150"/>
    </row>
    <row r="1846" customFormat="false" ht="13.5" hidden="false" customHeight="false" outlineLevel="0" collapsed="false">
      <c r="A1846" s="148"/>
      <c r="B1846" s="148"/>
      <c r="C1846" s="149"/>
      <c r="D1846" s="33"/>
      <c r="F1846" s="33"/>
      <c r="G1846" s="8"/>
      <c r="H1846" s="148"/>
      <c r="I1846" s="8"/>
      <c r="J1846" s="8"/>
      <c r="K1846" s="33"/>
      <c r="L1846" s="33"/>
      <c r="M1846" s="33"/>
      <c r="N1846" s="33"/>
      <c r="O1846" s="33"/>
      <c r="P1846" s="33"/>
      <c r="Q1846" s="33"/>
      <c r="R1846" s="33"/>
      <c r="S1846" s="33"/>
      <c r="T1846" s="33"/>
      <c r="U1846" s="33"/>
      <c r="V1846" s="33"/>
      <c r="W1846" s="33"/>
      <c r="X1846" s="33"/>
      <c r="Y1846" s="33"/>
      <c r="Z1846" s="33"/>
      <c r="AA1846" s="33"/>
      <c r="AB1846" s="33"/>
      <c r="AC1846" s="33"/>
      <c r="AD1846" s="33"/>
      <c r="AE1846" s="150"/>
    </row>
    <row r="1847" customFormat="false" ht="13.5" hidden="false" customHeight="false" outlineLevel="0" collapsed="false">
      <c r="A1847" s="148"/>
      <c r="B1847" s="148"/>
      <c r="C1847" s="149"/>
      <c r="D1847" s="33"/>
      <c r="F1847" s="33"/>
      <c r="G1847" s="8"/>
      <c r="H1847" s="148"/>
      <c r="I1847" s="8"/>
      <c r="J1847" s="8"/>
      <c r="K1847" s="33"/>
      <c r="L1847" s="33"/>
      <c r="M1847" s="33"/>
      <c r="N1847" s="33"/>
      <c r="O1847" s="33"/>
      <c r="P1847" s="33"/>
      <c r="Q1847" s="33"/>
      <c r="R1847" s="33"/>
      <c r="S1847" s="33"/>
      <c r="T1847" s="33"/>
      <c r="U1847" s="33"/>
      <c r="V1847" s="33"/>
      <c r="W1847" s="33"/>
      <c r="X1847" s="33"/>
      <c r="Y1847" s="33"/>
      <c r="Z1847" s="33"/>
      <c r="AA1847" s="33"/>
      <c r="AB1847" s="33"/>
      <c r="AC1847" s="33"/>
      <c r="AD1847" s="33"/>
      <c r="AE1847" s="150"/>
    </row>
    <row r="1848" customFormat="false" ht="13.5" hidden="false" customHeight="false" outlineLevel="0" collapsed="false">
      <c r="A1848" s="148"/>
      <c r="B1848" s="148"/>
      <c r="C1848" s="149"/>
      <c r="D1848" s="33"/>
      <c r="F1848" s="33"/>
      <c r="G1848" s="8"/>
      <c r="H1848" s="148"/>
      <c r="I1848" s="8"/>
      <c r="J1848" s="8"/>
      <c r="K1848" s="33"/>
      <c r="L1848" s="33"/>
      <c r="M1848" s="33"/>
      <c r="N1848" s="33"/>
      <c r="O1848" s="33"/>
      <c r="P1848" s="33"/>
      <c r="Q1848" s="33"/>
      <c r="R1848" s="33"/>
      <c r="S1848" s="33"/>
      <c r="T1848" s="33"/>
      <c r="U1848" s="33"/>
      <c r="V1848" s="33"/>
      <c r="W1848" s="33"/>
      <c r="X1848" s="33"/>
      <c r="Y1848" s="33"/>
      <c r="Z1848" s="33"/>
      <c r="AA1848" s="33"/>
      <c r="AB1848" s="33"/>
      <c r="AC1848" s="33"/>
      <c r="AD1848" s="33"/>
      <c r="AE1848" s="150"/>
    </row>
    <row r="1849" customFormat="false" ht="13.5" hidden="false" customHeight="false" outlineLevel="0" collapsed="false">
      <c r="A1849" s="148"/>
      <c r="B1849" s="148"/>
      <c r="C1849" s="149"/>
      <c r="D1849" s="33"/>
      <c r="F1849" s="33"/>
      <c r="G1849" s="8"/>
      <c r="H1849" s="148"/>
      <c r="I1849" s="8"/>
      <c r="J1849" s="8"/>
      <c r="K1849" s="33"/>
      <c r="L1849" s="33"/>
      <c r="M1849" s="33"/>
      <c r="N1849" s="33"/>
      <c r="O1849" s="33"/>
      <c r="P1849" s="33"/>
      <c r="Q1849" s="33"/>
      <c r="R1849" s="33"/>
      <c r="S1849" s="33"/>
      <c r="T1849" s="33"/>
      <c r="U1849" s="33"/>
      <c r="V1849" s="33"/>
      <c r="W1849" s="33"/>
      <c r="X1849" s="33"/>
      <c r="Y1849" s="33"/>
      <c r="Z1849" s="33"/>
      <c r="AA1849" s="33"/>
      <c r="AB1849" s="33"/>
      <c r="AC1849" s="33"/>
      <c r="AD1849" s="33"/>
      <c r="AE1849" s="150"/>
    </row>
    <row r="1850" customFormat="false" ht="13.5" hidden="false" customHeight="false" outlineLevel="0" collapsed="false">
      <c r="A1850" s="148"/>
      <c r="B1850" s="148"/>
      <c r="C1850" s="149"/>
      <c r="D1850" s="33"/>
      <c r="F1850" s="33"/>
      <c r="G1850" s="8"/>
      <c r="H1850" s="148"/>
      <c r="I1850" s="8"/>
      <c r="J1850" s="8"/>
      <c r="K1850" s="33"/>
      <c r="L1850" s="33"/>
      <c r="M1850" s="33"/>
      <c r="N1850" s="33"/>
      <c r="O1850" s="33"/>
      <c r="P1850" s="33"/>
      <c r="Q1850" s="33"/>
      <c r="R1850" s="33"/>
      <c r="S1850" s="33"/>
      <c r="T1850" s="33"/>
      <c r="U1850" s="33"/>
      <c r="V1850" s="33"/>
      <c r="W1850" s="33"/>
      <c r="X1850" s="33"/>
      <c r="Y1850" s="33"/>
      <c r="Z1850" s="33"/>
      <c r="AA1850" s="33"/>
      <c r="AB1850" s="33"/>
      <c r="AC1850" s="33"/>
      <c r="AD1850" s="33"/>
      <c r="AE1850" s="150"/>
    </row>
    <row r="1851" customFormat="false" ht="13.5" hidden="false" customHeight="false" outlineLevel="0" collapsed="false">
      <c r="A1851" s="148"/>
      <c r="B1851" s="148"/>
      <c r="C1851" s="149"/>
      <c r="D1851" s="33"/>
      <c r="F1851" s="33"/>
      <c r="G1851" s="8"/>
      <c r="H1851" s="148"/>
      <c r="I1851" s="8"/>
      <c r="J1851" s="8"/>
      <c r="K1851" s="33"/>
      <c r="L1851" s="33"/>
      <c r="M1851" s="33"/>
      <c r="N1851" s="33"/>
      <c r="O1851" s="33"/>
      <c r="P1851" s="33"/>
      <c r="Q1851" s="33"/>
      <c r="R1851" s="33"/>
      <c r="S1851" s="33"/>
      <c r="T1851" s="33"/>
      <c r="U1851" s="33"/>
      <c r="V1851" s="33"/>
      <c r="W1851" s="33"/>
      <c r="X1851" s="33"/>
      <c r="Y1851" s="33"/>
      <c r="Z1851" s="33"/>
      <c r="AA1851" s="33"/>
      <c r="AB1851" s="33"/>
      <c r="AC1851" s="33"/>
      <c r="AD1851" s="33"/>
      <c r="AE1851" s="150"/>
    </row>
    <row r="1852" customFormat="false" ht="13.5" hidden="false" customHeight="false" outlineLevel="0" collapsed="false">
      <c r="A1852" s="148"/>
      <c r="B1852" s="148"/>
      <c r="C1852" s="149"/>
      <c r="D1852" s="33"/>
      <c r="F1852" s="33"/>
      <c r="G1852" s="8"/>
      <c r="H1852" s="148"/>
      <c r="I1852" s="8"/>
      <c r="J1852" s="8"/>
      <c r="K1852" s="33"/>
      <c r="L1852" s="33"/>
      <c r="M1852" s="33"/>
      <c r="N1852" s="33"/>
      <c r="O1852" s="33"/>
      <c r="P1852" s="33"/>
      <c r="Q1852" s="33"/>
      <c r="R1852" s="33"/>
      <c r="S1852" s="33"/>
      <c r="T1852" s="33"/>
      <c r="U1852" s="33"/>
      <c r="V1852" s="33"/>
      <c r="W1852" s="33"/>
      <c r="X1852" s="33"/>
      <c r="Y1852" s="33"/>
      <c r="Z1852" s="33"/>
      <c r="AA1852" s="33"/>
      <c r="AB1852" s="33"/>
      <c r="AC1852" s="33"/>
      <c r="AD1852" s="33"/>
      <c r="AE1852" s="150"/>
    </row>
    <row r="1853" customFormat="false" ht="13.5" hidden="false" customHeight="false" outlineLevel="0" collapsed="false">
      <c r="A1853" s="148"/>
      <c r="B1853" s="148"/>
      <c r="C1853" s="149"/>
      <c r="D1853" s="33"/>
      <c r="F1853" s="33"/>
      <c r="G1853" s="8"/>
      <c r="H1853" s="148"/>
      <c r="I1853" s="8"/>
      <c r="J1853" s="8"/>
      <c r="K1853" s="33"/>
      <c r="L1853" s="33"/>
      <c r="M1853" s="33"/>
      <c r="N1853" s="33"/>
      <c r="O1853" s="33"/>
      <c r="P1853" s="33"/>
      <c r="Q1853" s="33"/>
      <c r="R1853" s="33"/>
      <c r="S1853" s="33"/>
      <c r="T1853" s="33"/>
      <c r="U1853" s="33"/>
      <c r="V1853" s="33"/>
      <c r="W1853" s="33"/>
      <c r="X1853" s="33"/>
      <c r="Y1853" s="33"/>
      <c r="Z1853" s="33"/>
      <c r="AA1853" s="33"/>
      <c r="AB1853" s="33"/>
      <c r="AC1853" s="33"/>
      <c r="AD1853" s="33"/>
      <c r="AE1853" s="150"/>
    </row>
    <row r="1854" customFormat="false" ht="13.5" hidden="false" customHeight="false" outlineLevel="0" collapsed="false">
      <c r="A1854" s="148"/>
      <c r="B1854" s="148"/>
      <c r="C1854" s="149"/>
      <c r="D1854" s="33"/>
      <c r="F1854" s="33"/>
      <c r="G1854" s="8"/>
      <c r="H1854" s="148"/>
      <c r="I1854" s="8"/>
      <c r="J1854" s="8"/>
      <c r="K1854" s="33"/>
      <c r="L1854" s="33"/>
      <c r="M1854" s="33"/>
      <c r="N1854" s="33"/>
      <c r="O1854" s="33"/>
      <c r="P1854" s="33"/>
      <c r="Q1854" s="33"/>
      <c r="R1854" s="33"/>
      <c r="S1854" s="33"/>
      <c r="T1854" s="33"/>
      <c r="U1854" s="33"/>
      <c r="V1854" s="33"/>
      <c r="W1854" s="33"/>
      <c r="X1854" s="33"/>
      <c r="Y1854" s="33"/>
      <c r="Z1854" s="33"/>
      <c r="AA1854" s="33"/>
      <c r="AB1854" s="33"/>
      <c r="AC1854" s="33"/>
      <c r="AD1854" s="33"/>
      <c r="AE1854" s="150"/>
    </row>
    <row r="1855" customFormat="false" ht="13.5" hidden="false" customHeight="false" outlineLevel="0" collapsed="false">
      <c r="A1855" s="148"/>
      <c r="B1855" s="148"/>
      <c r="C1855" s="149"/>
      <c r="D1855" s="33"/>
      <c r="F1855" s="33"/>
      <c r="G1855" s="8"/>
      <c r="H1855" s="148"/>
      <c r="I1855" s="8"/>
      <c r="J1855" s="8"/>
      <c r="K1855" s="33"/>
      <c r="L1855" s="33"/>
      <c r="M1855" s="33"/>
      <c r="N1855" s="33"/>
      <c r="O1855" s="33"/>
      <c r="P1855" s="33"/>
      <c r="Q1855" s="33"/>
      <c r="R1855" s="33"/>
      <c r="S1855" s="33"/>
      <c r="T1855" s="33"/>
      <c r="U1855" s="33"/>
      <c r="V1855" s="33"/>
      <c r="W1855" s="33"/>
      <c r="X1855" s="33"/>
      <c r="Y1855" s="33"/>
      <c r="Z1855" s="33"/>
      <c r="AA1855" s="33"/>
      <c r="AB1855" s="33"/>
      <c r="AC1855" s="33"/>
      <c r="AD1855" s="33"/>
      <c r="AE1855" s="150"/>
    </row>
    <row r="1856" customFormat="false" ht="13.5" hidden="false" customHeight="false" outlineLevel="0" collapsed="false">
      <c r="A1856" s="148"/>
      <c r="B1856" s="148"/>
      <c r="C1856" s="149"/>
      <c r="D1856" s="33"/>
      <c r="F1856" s="33"/>
      <c r="G1856" s="8"/>
      <c r="H1856" s="148"/>
      <c r="I1856" s="8"/>
      <c r="J1856" s="8"/>
      <c r="K1856" s="33"/>
      <c r="L1856" s="33"/>
      <c r="M1856" s="33"/>
      <c r="N1856" s="33"/>
      <c r="O1856" s="33"/>
      <c r="P1856" s="33"/>
      <c r="Q1856" s="33"/>
      <c r="R1856" s="33"/>
      <c r="S1856" s="33"/>
      <c r="T1856" s="33"/>
      <c r="U1856" s="33"/>
      <c r="V1856" s="33"/>
      <c r="W1856" s="33"/>
      <c r="X1856" s="33"/>
      <c r="Y1856" s="33"/>
      <c r="Z1856" s="33"/>
      <c r="AA1856" s="33"/>
      <c r="AB1856" s="33"/>
      <c r="AC1856" s="33"/>
      <c r="AD1856" s="33"/>
      <c r="AE1856" s="150"/>
    </row>
    <row r="1857" customFormat="false" ht="13.5" hidden="false" customHeight="false" outlineLevel="0" collapsed="false">
      <c r="A1857" s="148"/>
      <c r="B1857" s="148"/>
      <c r="C1857" s="149"/>
      <c r="D1857" s="33"/>
      <c r="F1857" s="33"/>
      <c r="G1857" s="8"/>
      <c r="H1857" s="148"/>
      <c r="I1857" s="8"/>
      <c r="J1857" s="8"/>
      <c r="K1857" s="33"/>
      <c r="L1857" s="33"/>
      <c r="M1857" s="33"/>
      <c r="N1857" s="33"/>
      <c r="O1857" s="33"/>
      <c r="P1857" s="33"/>
      <c r="Q1857" s="33"/>
      <c r="R1857" s="33"/>
      <c r="S1857" s="33"/>
      <c r="T1857" s="33"/>
      <c r="U1857" s="33"/>
      <c r="V1857" s="33"/>
      <c r="W1857" s="33"/>
      <c r="X1857" s="33"/>
      <c r="Y1857" s="33"/>
      <c r="Z1857" s="33"/>
      <c r="AA1857" s="33"/>
      <c r="AB1857" s="33"/>
      <c r="AC1857" s="33"/>
      <c r="AD1857" s="33"/>
      <c r="AE1857" s="150"/>
    </row>
    <row r="1858" customFormat="false" ht="13.5" hidden="false" customHeight="false" outlineLevel="0" collapsed="false">
      <c r="A1858" s="148"/>
      <c r="B1858" s="148"/>
      <c r="C1858" s="149"/>
      <c r="D1858" s="33"/>
      <c r="F1858" s="33"/>
      <c r="G1858" s="8"/>
      <c r="H1858" s="148"/>
      <c r="I1858" s="8"/>
      <c r="J1858" s="8"/>
      <c r="K1858" s="33"/>
      <c r="L1858" s="33"/>
      <c r="M1858" s="33"/>
      <c r="N1858" s="33"/>
      <c r="O1858" s="33"/>
      <c r="P1858" s="33"/>
      <c r="Q1858" s="33"/>
      <c r="R1858" s="33"/>
      <c r="S1858" s="33"/>
      <c r="T1858" s="33"/>
      <c r="U1858" s="33"/>
      <c r="V1858" s="33"/>
      <c r="W1858" s="33"/>
      <c r="X1858" s="33"/>
      <c r="Y1858" s="33"/>
      <c r="Z1858" s="33"/>
      <c r="AA1858" s="33"/>
      <c r="AB1858" s="33"/>
      <c r="AC1858" s="33"/>
      <c r="AD1858" s="33"/>
      <c r="AE1858" s="150"/>
    </row>
    <row r="1859" customFormat="false" ht="13.5" hidden="false" customHeight="false" outlineLevel="0" collapsed="false">
      <c r="A1859" s="148"/>
      <c r="B1859" s="148"/>
      <c r="C1859" s="149"/>
      <c r="D1859" s="33"/>
      <c r="F1859" s="33"/>
      <c r="G1859" s="8"/>
      <c r="H1859" s="148"/>
      <c r="I1859" s="8"/>
      <c r="J1859" s="8"/>
      <c r="K1859" s="33"/>
      <c r="L1859" s="33"/>
      <c r="M1859" s="33"/>
      <c r="N1859" s="33"/>
      <c r="O1859" s="33"/>
      <c r="P1859" s="33"/>
      <c r="Q1859" s="33"/>
      <c r="R1859" s="33"/>
      <c r="S1859" s="33"/>
      <c r="T1859" s="33"/>
      <c r="U1859" s="33"/>
      <c r="V1859" s="33"/>
      <c r="W1859" s="33"/>
      <c r="X1859" s="33"/>
      <c r="Y1859" s="33"/>
      <c r="Z1859" s="33"/>
      <c r="AA1859" s="33"/>
      <c r="AB1859" s="33"/>
      <c r="AC1859" s="33"/>
      <c r="AD1859" s="33"/>
      <c r="AE1859" s="150"/>
    </row>
    <row r="1860" customFormat="false" ht="13.5" hidden="false" customHeight="false" outlineLevel="0" collapsed="false">
      <c r="A1860" s="148"/>
      <c r="B1860" s="148"/>
      <c r="C1860" s="149"/>
      <c r="D1860" s="33"/>
      <c r="F1860" s="33"/>
      <c r="G1860" s="8"/>
      <c r="H1860" s="148"/>
      <c r="I1860" s="8"/>
      <c r="J1860" s="8"/>
      <c r="K1860" s="33"/>
      <c r="L1860" s="33"/>
      <c r="M1860" s="33"/>
      <c r="N1860" s="33"/>
      <c r="O1860" s="33"/>
      <c r="P1860" s="33"/>
      <c r="Q1860" s="33"/>
      <c r="R1860" s="33"/>
      <c r="S1860" s="33"/>
      <c r="T1860" s="33"/>
      <c r="U1860" s="33"/>
      <c r="V1860" s="33"/>
      <c r="W1860" s="33"/>
      <c r="X1860" s="33"/>
      <c r="Y1860" s="33"/>
      <c r="Z1860" s="33"/>
      <c r="AA1860" s="33"/>
      <c r="AB1860" s="33"/>
      <c r="AC1860" s="33"/>
      <c r="AD1860" s="33"/>
      <c r="AE1860" s="150"/>
    </row>
    <row r="1861" customFormat="false" ht="13.5" hidden="false" customHeight="false" outlineLevel="0" collapsed="false">
      <c r="A1861" s="148"/>
      <c r="B1861" s="148"/>
      <c r="C1861" s="149"/>
      <c r="D1861" s="33"/>
      <c r="F1861" s="33"/>
      <c r="G1861" s="8"/>
      <c r="H1861" s="148"/>
      <c r="I1861" s="8"/>
      <c r="J1861" s="8"/>
      <c r="K1861" s="33"/>
      <c r="L1861" s="33"/>
      <c r="M1861" s="33"/>
      <c r="N1861" s="33"/>
      <c r="O1861" s="33"/>
      <c r="P1861" s="33"/>
      <c r="Q1861" s="33"/>
      <c r="R1861" s="33"/>
      <c r="S1861" s="33"/>
      <c r="T1861" s="33"/>
      <c r="U1861" s="33"/>
      <c r="V1861" s="33"/>
      <c r="W1861" s="33"/>
      <c r="X1861" s="33"/>
      <c r="Y1861" s="33"/>
      <c r="Z1861" s="33"/>
      <c r="AA1861" s="33"/>
      <c r="AB1861" s="33"/>
      <c r="AC1861" s="33"/>
      <c r="AD1861" s="33"/>
      <c r="AE1861" s="150"/>
    </row>
    <row r="1862" customFormat="false" ht="13.5" hidden="false" customHeight="false" outlineLevel="0" collapsed="false">
      <c r="A1862" s="148"/>
      <c r="B1862" s="148"/>
      <c r="C1862" s="149"/>
      <c r="D1862" s="33"/>
      <c r="F1862" s="33"/>
      <c r="G1862" s="8"/>
      <c r="H1862" s="148"/>
      <c r="I1862" s="8"/>
      <c r="J1862" s="8"/>
      <c r="K1862" s="33"/>
      <c r="L1862" s="33"/>
      <c r="M1862" s="33"/>
      <c r="N1862" s="33"/>
      <c r="O1862" s="33"/>
      <c r="P1862" s="33"/>
      <c r="Q1862" s="33"/>
      <c r="R1862" s="33"/>
      <c r="S1862" s="33"/>
      <c r="T1862" s="33"/>
      <c r="U1862" s="33"/>
      <c r="V1862" s="33"/>
      <c r="W1862" s="33"/>
      <c r="X1862" s="33"/>
      <c r="Y1862" s="33"/>
      <c r="Z1862" s="33"/>
      <c r="AA1862" s="33"/>
      <c r="AB1862" s="33"/>
      <c r="AC1862" s="33"/>
      <c r="AD1862" s="33"/>
      <c r="AE1862" s="150"/>
    </row>
    <row r="1863" customFormat="false" ht="13.5" hidden="false" customHeight="false" outlineLevel="0" collapsed="false">
      <c r="A1863" s="148"/>
      <c r="B1863" s="148"/>
      <c r="C1863" s="149"/>
      <c r="D1863" s="33"/>
      <c r="F1863" s="33"/>
      <c r="G1863" s="8"/>
      <c r="H1863" s="148"/>
      <c r="I1863" s="8"/>
      <c r="J1863" s="8"/>
      <c r="K1863" s="33"/>
      <c r="L1863" s="33"/>
      <c r="M1863" s="33"/>
      <c r="N1863" s="33"/>
      <c r="O1863" s="33"/>
      <c r="P1863" s="33"/>
      <c r="Q1863" s="33"/>
      <c r="R1863" s="33"/>
      <c r="S1863" s="33"/>
      <c r="T1863" s="33"/>
      <c r="U1863" s="33"/>
      <c r="V1863" s="33"/>
      <c r="W1863" s="33"/>
      <c r="X1863" s="33"/>
      <c r="Y1863" s="33"/>
      <c r="Z1863" s="33"/>
      <c r="AA1863" s="33"/>
      <c r="AB1863" s="33"/>
      <c r="AC1863" s="33"/>
      <c r="AD1863" s="33"/>
      <c r="AE1863" s="150"/>
    </row>
    <row r="1864" customFormat="false" ht="13.5" hidden="false" customHeight="false" outlineLevel="0" collapsed="false">
      <c r="A1864" s="148"/>
      <c r="B1864" s="148"/>
      <c r="C1864" s="149"/>
      <c r="D1864" s="33"/>
      <c r="F1864" s="33"/>
      <c r="G1864" s="8"/>
      <c r="H1864" s="148"/>
      <c r="I1864" s="8"/>
      <c r="J1864" s="8"/>
      <c r="K1864" s="33"/>
      <c r="L1864" s="33"/>
      <c r="M1864" s="33"/>
      <c r="N1864" s="33"/>
      <c r="O1864" s="33"/>
      <c r="P1864" s="33"/>
      <c r="Q1864" s="33"/>
      <c r="R1864" s="33"/>
      <c r="S1864" s="33"/>
      <c r="T1864" s="33"/>
      <c r="U1864" s="33"/>
      <c r="V1864" s="33"/>
      <c r="W1864" s="33"/>
      <c r="X1864" s="33"/>
      <c r="Y1864" s="33"/>
      <c r="Z1864" s="33"/>
      <c r="AA1864" s="33"/>
      <c r="AB1864" s="33"/>
      <c r="AC1864" s="33"/>
      <c r="AD1864" s="33"/>
      <c r="AE1864" s="150"/>
    </row>
    <row r="1865" customFormat="false" ht="13.5" hidden="false" customHeight="false" outlineLevel="0" collapsed="false">
      <c r="A1865" s="148"/>
      <c r="B1865" s="148"/>
      <c r="C1865" s="149"/>
      <c r="D1865" s="33"/>
      <c r="F1865" s="33"/>
      <c r="G1865" s="8"/>
      <c r="H1865" s="148"/>
      <c r="I1865" s="8"/>
      <c r="J1865" s="8"/>
      <c r="K1865" s="33"/>
      <c r="L1865" s="33"/>
      <c r="M1865" s="33"/>
      <c r="N1865" s="33"/>
      <c r="O1865" s="33"/>
      <c r="P1865" s="33"/>
      <c r="Q1865" s="33"/>
      <c r="R1865" s="33"/>
      <c r="S1865" s="33"/>
      <c r="T1865" s="33"/>
      <c r="U1865" s="33"/>
      <c r="V1865" s="33"/>
      <c r="W1865" s="33"/>
      <c r="X1865" s="33"/>
      <c r="Y1865" s="33"/>
      <c r="Z1865" s="33"/>
      <c r="AA1865" s="33"/>
      <c r="AB1865" s="33"/>
      <c r="AC1865" s="33"/>
      <c r="AD1865" s="33"/>
      <c r="AE1865" s="150"/>
    </row>
    <row r="1866" customFormat="false" ht="13.5" hidden="false" customHeight="false" outlineLevel="0" collapsed="false">
      <c r="A1866" s="148"/>
      <c r="B1866" s="148"/>
      <c r="C1866" s="149"/>
      <c r="D1866" s="33"/>
      <c r="F1866" s="33"/>
      <c r="G1866" s="8"/>
      <c r="H1866" s="148"/>
      <c r="I1866" s="8"/>
      <c r="J1866" s="8"/>
      <c r="K1866" s="33"/>
      <c r="L1866" s="33"/>
      <c r="M1866" s="33"/>
      <c r="N1866" s="33"/>
      <c r="O1866" s="33"/>
      <c r="P1866" s="33"/>
      <c r="Q1866" s="33"/>
      <c r="R1866" s="33"/>
      <c r="S1866" s="33"/>
      <c r="T1866" s="33"/>
      <c r="U1866" s="33"/>
      <c r="V1866" s="33"/>
      <c r="W1866" s="33"/>
      <c r="X1866" s="33"/>
      <c r="Y1866" s="33"/>
      <c r="Z1866" s="33"/>
      <c r="AA1866" s="33"/>
      <c r="AB1866" s="33"/>
      <c r="AC1866" s="33"/>
      <c r="AD1866" s="33"/>
      <c r="AE1866" s="150"/>
    </row>
    <row r="1867" customFormat="false" ht="13.5" hidden="false" customHeight="false" outlineLevel="0" collapsed="false">
      <c r="A1867" s="148"/>
      <c r="B1867" s="148"/>
      <c r="C1867" s="149"/>
      <c r="D1867" s="33"/>
      <c r="F1867" s="33"/>
      <c r="G1867" s="8"/>
      <c r="H1867" s="148"/>
      <c r="I1867" s="8"/>
      <c r="J1867" s="8"/>
      <c r="K1867" s="33"/>
      <c r="L1867" s="33"/>
      <c r="M1867" s="33"/>
      <c r="N1867" s="33"/>
      <c r="O1867" s="33"/>
      <c r="P1867" s="33"/>
      <c r="Q1867" s="33"/>
      <c r="R1867" s="33"/>
      <c r="S1867" s="33"/>
      <c r="T1867" s="33"/>
      <c r="U1867" s="33"/>
      <c r="V1867" s="33"/>
      <c r="W1867" s="33"/>
      <c r="X1867" s="33"/>
      <c r="Y1867" s="33"/>
      <c r="Z1867" s="33"/>
      <c r="AA1867" s="33"/>
      <c r="AB1867" s="33"/>
      <c r="AC1867" s="33"/>
      <c r="AD1867" s="33"/>
      <c r="AE1867" s="150"/>
    </row>
    <row r="1868" customFormat="false" ht="13.5" hidden="false" customHeight="false" outlineLevel="0" collapsed="false">
      <c r="A1868" s="148"/>
      <c r="B1868" s="148"/>
      <c r="C1868" s="149"/>
      <c r="D1868" s="33"/>
      <c r="F1868" s="33"/>
      <c r="G1868" s="8"/>
      <c r="H1868" s="148"/>
      <c r="I1868" s="8"/>
      <c r="J1868" s="8"/>
      <c r="K1868" s="33"/>
      <c r="L1868" s="33"/>
      <c r="M1868" s="33"/>
      <c r="N1868" s="33"/>
      <c r="O1868" s="33"/>
      <c r="P1868" s="33"/>
      <c r="Q1868" s="33"/>
      <c r="R1868" s="33"/>
      <c r="S1868" s="33"/>
      <c r="T1868" s="33"/>
      <c r="U1868" s="33"/>
      <c r="V1868" s="33"/>
      <c r="W1868" s="33"/>
      <c r="X1868" s="33"/>
      <c r="Y1868" s="33"/>
      <c r="Z1868" s="33"/>
      <c r="AA1868" s="33"/>
      <c r="AB1868" s="33"/>
      <c r="AC1868" s="33"/>
      <c r="AD1868" s="33"/>
      <c r="AE1868" s="150"/>
    </row>
    <row r="1869" customFormat="false" ht="13.5" hidden="false" customHeight="false" outlineLevel="0" collapsed="false">
      <c r="A1869" s="148"/>
      <c r="B1869" s="148"/>
      <c r="C1869" s="149"/>
      <c r="D1869" s="33"/>
      <c r="F1869" s="33"/>
      <c r="G1869" s="8"/>
      <c r="H1869" s="148"/>
      <c r="I1869" s="8"/>
      <c r="J1869" s="8"/>
      <c r="K1869" s="33"/>
      <c r="L1869" s="33"/>
      <c r="M1869" s="33"/>
      <c r="N1869" s="33"/>
      <c r="O1869" s="33"/>
      <c r="P1869" s="33"/>
      <c r="Q1869" s="33"/>
      <c r="R1869" s="33"/>
      <c r="S1869" s="33"/>
      <c r="T1869" s="33"/>
      <c r="U1869" s="33"/>
      <c r="V1869" s="33"/>
      <c r="W1869" s="33"/>
      <c r="X1869" s="33"/>
      <c r="Y1869" s="33"/>
      <c r="Z1869" s="33"/>
      <c r="AA1869" s="33"/>
      <c r="AB1869" s="33"/>
      <c r="AC1869" s="33"/>
      <c r="AD1869" s="33"/>
      <c r="AE1869" s="150"/>
    </row>
    <row r="1870" customFormat="false" ht="13.5" hidden="false" customHeight="false" outlineLevel="0" collapsed="false">
      <c r="A1870" s="148"/>
      <c r="B1870" s="148"/>
      <c r="C1870" s="149"/>
      <c r="D1870" s="33"/>
      <c r="F1870" s="33"/>
      <c r="G1870" s="8"/>
      <c r="H1870" s="148"/>
      <c r="I1870" s="8"/>
      <c r="J1870" s="8"/>
      <c r="K1870" s="33"/>
      <c r="L1870" s="33"/>
      <c r="M1870" s="33"/>
      <c r="N1870" s="33"/>
      <c r="O1870" s="33"/>
      <c r="P1870" s="33"/>
      <c r="Q1870" s="33"/>
      <c r="R1870" s="33"/>
      <c r="S1870" s="33"/>
      <c r="T1870" s="33"/>
      <c r="U1870" s="33"/>
      <c r="V1870" s="33"/>
      <c r="W1870" s="33"/>
      <c r="X1870" s="33"/>
      <c r="Y1870" s="33"/>
      <c r="Z1870" s="33"/>
      <c r="AA1870" s="33"/>
      <c r="AB1870" s="33"/>
      <c r="AC1870" s="33"/>
      <c r="AD1870" s="33"/>
      <c r="AE1870" s="150"/>
    </row>
    <row r="1871" customFormat="false" ht="13.5" hidden="false" customHeight="false" outlineLevel="0" collapsed="false">
      <c r="A1871" s="148"/>
      <c r="B1871" s="148"/>
      <c r="C1871" s="149"/>
      <c r="D1871" s="33"/>
      <c r="F1871" s="33"/>
      <c r="G1871" s="8"/>
      <c r="H1871" s="148"/>
      <c r="I1871" s="8"/>
      <c r="J1871" s="8"/>
      <c r="K1871" s="33"/>
      <c r="L1871" s="33"/>
      <c r="M1871" s="33"/>
      <c r="N1871" s="33"/>
      <c r="O1871" s="33"/>
      <c r="P1871" s="33"/>
      <c r="Q1871" s="33"/>
      <c r="R1871" s="33"/>
      <c r="S1871" s="33"/>
      <c r="T1871" s="33"/>
      <c r="U1871" s="33"/>
      <c r="V1871" s="33"/>
      <c r="W1871" s="33"/>
      <c r="X1871" s="33"/>
      <c r="Y1871" s="33"/>
      <c r="Z1871" s="33"/>
      <c r="AA1871" s="33"/>
      <c r="AB1871" s="33"/>
      <c r="AC1871" s="33"/>
      <c r="AD1871" s="33"/>
      <c r="AE1871" s="150"/>
    </row>
    <row r="1872" customFormat="false" ht="13.5" hidden="false" customHeight="false" outlineLevel="0" collapsed="false">
      <c r="A1872" s="148"/>
      <c r="B1872" s="148"/>
      <c r="C1872" s="149"/>
      <c r="D1872" s="33"/>
      <c r="F1872" s="33"/>
      <c r="G1872" s="8"/>
      <c r="H1872" s="148"/>
      <c r="I1872" s="8"/>
      <c r="J1872" s="8"/>
      <c r="K1872" s="33"/>
      <c r="L1872" s="33"/>
      <c r="M1872" s="33"/>
      <c r="N1872" s="33"/>
      <c r="O1872" s="33"/>
      <c r="P1872" s="33"/>
      <c r="Q1872" s="33"/>
      <c r="R1872" s="33"/>
      <c r="S1872" s="33"/>
      <c r="T1872" s="33"/>
      <c r="U1872" s="33"/>
      <c r="V1872" s="33"/>
      <c r="W1872" s="33"/>
      <c r="X1872" s="33"/>
      <c r="Y1872" s="33"/>
      <c r="Z1872" s="33"/>
      <c r="AA1872" s="33"/>
      <c r="AB1872" s="33"/>
      <c r="AC1872" s="33"/>
      <c r="AD1872" s="33"/>
      <c r="AE1872" s="150"/>
    </row>
    <row r="1873" customFormat="false" ht="13.5" hidden="false" customHeight="false" outlineLevel="0" collapsed="false">
      <c r="A1873" s="148"/>
      <c r="B1873" s="148"/>
      <c r="C1873" s="149"/>
      <c r="D1873" s="33"/>
      <c r="F1873" s="33"/>
      <c r="G1873" s="8"/>
      <c r="H1873" s="148"/>
      <c r="I1873" s="8"/>
      <c r="J1873" s="8"/>
      <c r="K1873" s="33"/>
      <c r="L1873" s="33"/>
      <c r="M1873" s="33"/>
      <c r="N1873" s="33"/>
      <c r="O1873" s="33"/>
      <c r="P1873" s="33"/>
      <c r="Q1873" s="33"/>
      <c r="R1873" s="33"/>
      <c r="S1873" s="33"/>
      <c r="T1873" s="33"/>
      <c r="U1873" s="33"/>
      <c r="V1873" s="33"/>
      <c r="W1873" s="33"/>
      <c r="X1873" s="33"/>
      <c r="Y1873" s="33"/>
      <c r="Z1873" s="33"/>
      <c r="AA1873" s="33"/>
      <c r="AB1873" s="33"/>
      <c r="AC1873" s="33"/>
      <c r="AD1873" s="33"/>
      <c r="AE1873" s="150"/>
    </row>
    <row r="1874" customFormat="false" ht="13.5" hidden="false" customHeight="false" outlineLevel="0" collapsed="false">
      <c r="A1874" s="148"/>
      <c r="B1874" s="148"/>
      <c r="C1874" s="149"/>
      <c r="D1874" s="33"/>
      <c r="F1874" s="33"/>
      <c r="G1874" s="8"/>
      <c r="H1874" s="148"/>
      <c r="I1874" s="8"/>
      <c r="J1874" s="8"/>
      <c r="K1874" s="33"/>
      <c r="L1874" s="33"/>
      <c r="M1874" s="33"/>
      <c r="N1874" s="33"/>
      <c r="O1874" s="33"/>
      <c r="P1874" s="33"/>
      <c r="Q1874" s="33"/>
      <c r="R1874" s="33"/>
      <c r="S1874" s="33"/>
      <c r="T1874" s="33"/>
      <c r="U1874" s="33"/>
      <c r="V1874" s="33"/>
      <c r="W1874" s="33"/>
      <c r="X1874" s="33"/>
      <c r="Y1874" s="33"/>
      <c r="Z1874" s="33"/>
      <c r="AA1874" s="33"/>
      <c r="AB1874" s="33"/>
      <c r="AC1874" s="33"/>
      <c r="AD1874" s="33"/>
      <c r="AE1874" s="150"/>
    </row>
    <row r="1875" customFormat="false" ht="13.5" hidden="false" customHeight="false" outlineLevel="0" collapsed="false">
      <c r="A1875" s="148"/>
      <c r="B1875" s="148"/>
      <c r="C1875" s="149"/>
      <c r="D1875" s="33"/>
      <c r="F1875" s="33"/>
      <c r="G1875" s="8"/>
      <c r="H1875" s="148"/>
      <c r="I1875" s="8"/>
      <c r="J1875" s="8"/>
      <c r="K1875" s="33"/>
      <c r="L1875" s="33"/>
      <c r="M1875" s="33"/>
      <c r="N1875" s="33"/>
      <c r="O1875" s="33"/>
      <c r="P1875" s="33"/>
      <c r="Q1875" s="33"/>
      <c r="R1875" s="33"/>
      <c r="S1875" s="33"/>
      <c r="T1875" s="33"/>
      <c r="U1875" s="33"/>
      <c r="V1875" s="33"/>
      <c r="W1875" s="33"/>
      <c r="X1875" s="33"/>
      <c r="Y1875" s="33"/>
      <c r="Z1875" s="33"/>
      <c r="AA1875" s="33"/>
      <c r="AB1875" s="33"/>
      <c r="AC1875" s="33"/>
      <c r="AD1875" s="33"/>
      <c r="AE1875" s="150"/>
    </row>
    <row r="1876" customFormat="false" ht="13.5" hidden="false" customHeight="false" outlineLevel="0" collapsed="false">
      <c r="A1876" s="148"/>
      <c r="B1876" s="148"/>
      <c r="C1876" s="149"/>
      <c r="D1876" s="33"/>
      <c r="F1876" s="33"/>
      <c r="G1876" s="8"/>
      <c r="H1876" s="148"/>
      <c r="I1876" s="8"/>
      <c r="J1876" s="8"/>
      <c r="K1876" s="33"/>
      <c r="L1876" s="33"/>
      <c r="M1876" s="33"/>
      <c r="N1876" s="33"/>
      <c r="O1876" s="33"/>
      <c r="P1876" s="33"/>
      <c r="Q1876" s="33"/>
      <c r="R1876" s="33"/>
      <c r="S1876" s="33"/>
      <c r="T1876" s="33"/>
      <c r="U1876" s="33"/>
      <c r="V1876" s="33"/>
      <c r="W1876" s="33"/>
      <c r="X1876" s="33"/>
      <c r="Y1876" s="33"/>
      <c r="Z1876" s="33"/>
      <c r="AA1876" s="33"/>
      <c r="AB1876" s="33"/>
      <c r="AC1876" s="33"/>
      <c r="AD1876" s="33"/>
      <c r="AE1876" s="150"/>
    </row>
    <row r="1877" customFormat="false" ht="13.5" hidden="false" customHeight="false" outlineLevel="0" collapsed="false">
      <c r="A1877" s="148"/>
      <c r="B1877" s="148"/>
      <c r="C1877" s="149"/>
      <c r="D1877" s="33"/>
      <c r="F1877" s="33"/>
      <c r="G1877" s="8"/>
      <c r="H1877" s="148"/>
      <c r="I1877" s="8"/>
      <c r="J1877" s="8"/>
      <c r="K1877" s="33"/>
      <c r="L1877" s="33"/>
      <c r="M1877" s="33"/>
      <c r="N1877" s="33"/>
      <c r="O1877" s="33"/>
      <c r="P1877" s="33"/>
      <c r="Q1877" s="33"/>
      <c r="R1877" s="33"/>
      <c r="S1877" s="33"/>
      <c r="T1877" s="33"/>
      <c r="U1877" s="33"/>
      <c r="V1877" s="33"/>
      <c r="W1877" s="33"/>
      <c r="X1877" s="33"/>
      <c r="Y1877" s="33"/>
      <c r="Z1877" s="33"/>
      <c r="AA1877" s="33"/>
      <c r="AB1877" s="33"/>
      <c r="AC1877" s="33"/>
      <c r="AD1877" s="33"/>
      <c r="AE1877" s="150"/>
    </row>
    <row r="1878" customFormat="false" ht="13.5" hidden="false" customHeight="false" outlineLevel="0" collapsed="false">
      <c r="A1878" s="148"/>
      <c r="B1878" s="148"/>
      <c r="C1878" s="149"/>
      <c r="D1878" s="33"/>
      <c r="F1878" s="33"/>
      <c r="G1878" s="8"/>
      <c r="H1878" s="148"/>
      <c r="I1878" s="8"/>
      <c r="J1878" s="8"/>
      <c r="K1878" s="33"/>
      <c r="L1878" s="33"/>
      <c r="M1878" s="33"/>
      <c r="N1878" s="33"/>
      <c r="O1878" s="33"/>
      <c r="P1878" s="33"/>
      <c r="Q1878" s="33"/>
      <c r="R1878" s="33"/>
      <c r="S1878" s="33"/>
      <c r="T1878" s="33"/>
      <c r="U1878" s="33"/>
      <c r="V1878" s="33"/>
      <c r="W1878" s="33"/>
      <c r="X1878" s="33"/>
      <c r="Y1878" s="33"/>
      <c r="Z1878" s="33"/>
      <c r="AA1878" s="33"/>
      <c r="AB1878" s="33"/>
      <c r="AC1878" s="33"/>
      <c r="AD1878" s="33"/>
      <c r="AE1878" s="150"/>
    </row>
    <row r="1879" customFormat="false" ht="13.5" hidden="false" customHeight="false" outlineLevel="0" collapsed="false">
      <c r="A1879" s="148"/>
      <c r="B1879" s="148"/>
      <c r="C1879" s="149"/>
      <c r="D1879" s="33"/>
      <c r="F1879" s="33"/>
      <c r="G1879" s="8"/>
      <c r="H1879" s="148"/>
      <c r="I1879" s="8"/>
      <c r="J1879" s="8"/>
      <c r="K1879" s="33"/>
      <c r="L1879" s="33"/>
      <c r="M1879" s="33"/>
      <c r="N1879" s="33"/>
      <c r="O1879" s="33"/>
      <c r="P1879" s="33"/>
      <c r="Q1879" s="33"/>
      <c r="R1879" s="33"/>
      <c r="S1879" s="33"/>
      <c r="T1879" s="33"/>
      <c r="U1879" s="33"/>
      <c r="V1879" s="33"/>
      <c r="W1879" s="33"/>
      <c r="X1879" s="33"/>
      <c r="Y1879" s="33"/>
      <c r="Z1879" s="33"/>
      <c r="AA1879" s="33"/>
      <c r="AB1879" s="33"/>
      <c r="AC1879" s="33"/>
      <c r="AD1879" s="33"/>
      <c r="AE1879" s="150"/>
    </row>
    <row r="1880" customFormat="false" ht="13.5" hidden="false" customHeight="false" outlineLevel="0" collapsed="false">
      <c r="A1880" s="148"/>
      <c r="B1880" s="148"/>
      <c r="C1880" s="149"/>
      <c r="D1880" s="33"/>
      <c r="F1880" s="33"/>
      <c r="G1880" s="8"/>
      <c r="H1880" s="148"/>
      <c r="I1880" s="8"/>
      <c r="J1880" s="8"/>
      <c r="K1880" s="33"/>
      <c r="L1880" s="33"/>
      <c r="M1880" s="33"/>
      <c r="N1880" s="33"/>
      <c r="O1880" s="33"/>
      <c r="P1880" s="33"/>
      <c r="Q1880" s="33"/>
      <c r="R1880" s="33"/>
      <c r="S1880" s="33"/>
      <c r="T1880" s="33"/>
      <c r="U1880" s="33"/>
      <c r="V1880" s="33"/>
      <c r="W1880" s="33"/>
      <c r="X1880" s="33"/>
      <c r="Y1880" s="33"/>
      <c r="Z1880" s="33"/>
      <c r="AA1880" s="33"/>
      <c r="AB1880" s="33"/>
      <c r="AC1880" s="33"/>
      <c r="AD1880" s="33"/>
      <c r="AE1880" s="150"/>
    </row>
    <row r="1881" customFormat="false" ht="13.5" hidden="false" customHeight="false" outlineLevel="0" collapsed="false">
      <c r="A1881" s="148"/>
      <c r="B1881" s="148"/>
      <c r="C1881" s="149"/>
      <c r="D1881" s="33"/>
      <c r="F1881" s="33"/>
      <c r="G1881" s="8"/>
      <c r="H1881" s="148"/>
      <c r="I1881" s="8"/>
      <c r="J1881" s="8"/>
      <c r="K1881" s="33"/>
      <c r="L1881" s="33"/>
      <c r="M1881" s="33"/>
      <c r="N1881" s="33"/>
      <c r="O1881" s="33"/>
      <c r="P1881" s="33"/>
      <c r="Q1881" s="33"/>
      <c r="R1881" s="33"/>
      <c r="S1881" s="33"/>
      <c r="T1881" s="33"/>
      <c r="U1881" s="33"/>
      <c r="V1881" s="33"/>
      <c r="W1881" s="33"/>
      <c r="X1881" s="33"/>
      <c r="Y1881" s="33"/>
      <c r="Z1881" s="33"/>
      <c r="AA1881" s="33"/>
      <c r="AB1881" s="33"/>
      <c r="AC1881" s="33"/>
      <c r="AD1881" s="33"/>
      <c r="AE1881" s="150"/>
    </row>
    <row r="1882" customFormat="false" ht="13.5" hidden="false" customHeight="false" outlineLevel="0" collapsed="false">
      <c r="A1882" s="148"/>
      <c r="B1882" s="148"/>
      <c r="C1882" s="149"/>
      <c r="D1882" s="33"/>
      <c r="F1882" s="33"/>
      <c r="G1882" s="8"/>
      <c r="H1882" s="148"/>
      <c r="I1882" s="8"/>
      <c r="J1882" s="8"/>
      <c r="K1882" s="33"/>
      <c r="L1882" s="33"/>
      <c r="M1882" s="33"/>
      <c r="N1882" s="33"/>
      <c r="O1882" s="33"/>
      <c r="P1882" s="33"/>
      <c r="Q1882" s="33"/>
      <c r="R1882" s="33"/>
      <c r="S1882" s="33"/>
      <c r="T1882" s="33"/>
      <c r="U1882" s="33"/>
      <c r="V1882" s="33"/>
      <c r="W1882" s="33"/>
      <c r="X1882" s="33"/>
      <c r="Y1882" s="33"/>
      <c r="Z1882" s="33"/>
      <c r="AA1882" s="33"/>
      <c r="AB1882" s="33"/>
      <c r="AC1882" s="33"/>
      <c r="AD1882" s="33"/>
      <c r="AE1882" s="150"/>
    </row>
    <row r="1883" customFormat="false" ht="13.5" hidden="false" customHeight="false" outlineLevel="0" collapsed="false">
      <c r="A1883" s="148"/>
      <c r="B1883" s="148"/>
      <c r="C1883" s="149"/>
      <c r="D1883" s="33"/>
      <c r="F1883" s="33"/>
      <c r="G1883" s="8"/>
      <c r="H1883" s="148"/>
      <c r="I1883" s="8"/>
      <c r="J1883" s="8"/>
      <c r="K1883" s="33"/>
      <c r="L1883" s="33"/>
      <c r="M1883" s="33"/>
      <c r="N1883" s="33"/>
      <c r="O1883" s="33"/>
      <c r="P1883" s="33"/>
      <c r="Q1883" s="33"/>
      <c r="R1883" s="33"/>
      <c r="S1883" s="33"/>
      <c r="T1883" s="33"/>
      <c r="U1883" s="33"/>
      <c r="V1883" s="33"/>
      <c r="W1883" s="33"/>
      <c r="X1883" s="33"/>
      <c r="Y1883" s="33"/>
      <c r="Z1883" s="33"/>
      <c r="AA1883" s="33"/>
      <c r="AB1883" s="33"/>
      <c r="AC1883" s="33"/>
      <c r="AD1883" s="33"/>
      <c r="AE1883" s="150"/>
    </row>
    <row r="1884" customFormat="false" ht="13.5" hidden="false" customHeight="false" outlineLevel="0" collapsed="false">
      <c r="A1884" s="148"/>
      <c r="B1884" s="148"/>
      <c r="C1884" s="149"/>
      <c r="D1884" s="33"/>
      <c r="F1884" s="33"/>
      <c r="G1884" s="8"/>
      <c r="H1884" s="148"/>
      <c r="I1884" s="8"/>
      <c r="J1884" s="8"/>
      <c r="K1884" s="33"/>
      <c r="L1884" s="33"/>
      <c r="M1884" s="33"/>
      <c r="N1884" s="33"/>
      <c r="O1884" s="33"/>
      <c r="P1884" s="33"/>
      <c r="Q1884" s="33"/>
      <c r="R1884" s="33"/>
      <c r="S1884" s="33"/>
      <c r="T1884" s="33"/>
      <c r="U1884" s="33"/>
      <c r="V1884" s="33"/>
      <c r="W1884" s="33"/>
      <c r="X1884" s="33"/>
      <c r="Y1884" s="33"/>
      <c r="Z1884" s="33"/>
      <c r="AA1884" s="33"/>
      <c r="AB1884" s="33"/>
      <c r="AC1884" s="33"/>
      <c r="AD1884" s="33"/>
      <c r="AE1884" s="150"/>
    </row>
    <row r="1885" customFormat="false" ht="13.5" hidden="false" customHeight="false" outlineLevel="0" collapsed="false">
      <c r="A1885" s="148"/>
      <c r="B1885" s="148"/>
      <c r="C1885" s="149"/>
      <c r="D1885" s="33"/>
      <c r="F1885" s="33"/>
      <c r="G1885" s="8"/>
      <c r="H1885" s="148"/>
      <c r="I1885" s="8"/>
      <c r="J1885" s="8"/>
      <c r="K1885" s="33"/>
      <c r="L1885" s="33"/>
      <c r="M1885" s="33"/>
      <c r="N1885" s="33"/>
      <c r="O1885" s="33"/>
      <c r="P1885" s="33"/>
      <c r="Q1885" s="33"/>
      <c r="R1885" s="33"/>
      <c r="S1885" s="33"/>
      <c r="T1885" s="33"/>
      <c r="U1885" s="33"/>
      <c r="V1885" s="33"/>
      <c r="W1885" s="33"/>
      <c r="X1885" s="33"/>
      <c r="Y1885" s="33"/>
      <c r="Z1885" s="33"/>
      <c r="AA1885" s="33"/>
      <c r="AB1885" s="33"/>
      <c r="AC1885" s="33"/>
      <c r="AD1885" s="33"/>
      <c r="AE1885" s="150"/>
    </row>
    <row r="1886" customFormat="false" ht="13.5" hidden="false" customHeight="false" outlineLevel="0" collapsed="false">
      <c r="A1886" s="148"/>
      <c r="B1886" s="148"/>
      <c r="C1886" s="149"/>
      <c r="D1886" s="33"/>
      <c r="F1886" s="33"/>
      <c r="G1886" s="8"/>
      <c r="H1886" s="148"/>
      <c r="I1886" s="8"/>
      <c r="J1886" s="8"/>
      <c r="K1886" s="33"/>
      <c r="L1886" s="33"/>
      <c r="M1886" s="33"/>
      <c r="N1886" s="33"/>
      <c r="O1886" s="33"/>
      <c r="P1886" s="33"/>
      <c r="Q1886" s="33"/>
      <c r="R1886" s="33"/>
      <c r="S1886" s="33"/>
      <c r="T1886" s="33"/>
      <c r="U1886" s="33"/>
      <c r="V1886" s="33"/>
      <c r="W1886" s="33"/>
      <c r="X1886" s="33"/>
      <c r="Y1886" s="33"/>
      <c r="Z1886" s="33"/>
      <c r="AA1886" s="33"/>
      <c r="AB1886" s="33"/>
      <c r="AC1886" s="33"/>
      <c r="AD1886" s="33"/>
      <c r="AE1886" s="150"/>
    </row>
    <row r="1887" customFormat="false" ht="13.5" hidden="false" customHeight="false" outlineLevel="0" collapsed="false">
      <c r="A1887" s="148"/>
      <c r="B1887" s="148"/>
      <c r="C1887" s="149"/>
      <c r="D1887" s="33"/>
      <c r="F1887" s="33"/>
      <c r="G1887" s="8"/>
      <c r="H1887" s="148"/>
      <c r="I1887" s="8"/>
      <c r="J1887" s="8"/>
      <c r="K1887" s="33"/>
      <c r="L1887" s="33"/>
      <c r="M1887" s="33"/>
      <c r="N1887" s="33"/>
      <c r="O1887" s="33"/>
      <c r="P1887" s="33"/>
      <c r="Q1887" s="33"/>
      <c r="R1887" s="33"/>
      <c r="S1887" s="33"/>
      <c r="T1887" s="33"/>
      <c r="U1887" s="33"/>
      <c r="V1887" s="33"/>
      <c r="W1887" s="33"/>
      <c r="X1887" s="33"/>
      <c r="Y1887" s="33"/>
      <c r="Z1887" s="33"/>
      <c r="AA1887" s="33"/>
      <c r="AB1887" s="33"/>
      <c r="AC1887" s="33"/>
      <c r="AD1887" s="33"/>
      <c r="AE1887" s="150"/>
    </row>
    <row r="1888" customFormat="false" ht="13.5" hidden="false" customHeight="false" outlineLevel="0" collapsed="false">
      <c r="A1888" s="148"/>
      <c r="B1888" s="148"/>
      <c r="C1888" s="149"/>
      <c r="D1888" s="33"/>
      <c r="F1888" s="33"/>
      <c r="G1888" s="8"/>
      <c r="H1888" s="148"/>
      <c r="I1888" s="8"/>
      <c r="J1888" s="8"/>
      <c r="K1888" s="33"/>
      <c r="L1888" s="33"/>
      <c r="M1888" s="33"/>
      <c r="N1888" s="33"/>
      <c r="O1888" s="33"/>
      <c r="P1888" s="33"/>
      <c r="Q1888" s="33"/>
      <c r="R1888" s="33"/>
      <c r="S1888" s="33"/>
      <c r="T1888" s="33"/>
      <c r="U1888" s="33"/>
      <c r="V1888" s="33"/>
      <c r="W1888" s="33"/>
      <c r="X1888" s="33"/>
      <c r="Y1888" s="33"/>
      <c r="Z1888" s="33"/>
      <c r="AA1888" s="33"/>
      <c r="AB1888" s="33"/>
      <c r="AC1888" s="33"/>
      <c r="AD1888" s="33"/>
      <c r="AE1888" s="150"/>
    </row>
    <row r="1889" customFormat="false" ht="13.5" hidden="false" customHeight="false" outlineLevel="0" collapsed="false">
      <c r="A1889" s="148"/>
      <c r="B1889" s="148"/>
      <c r="C1889" s="149"/>
      <c r="D1889" s="33"/>
      <c r="F1889" s="33"/>
      <c r="G1889" s="8"/>
      <c r="H1889" s="148"/>
      <c r="I1889" s="8"/>
      <c r="J1889" s="8"/>
      <c r="K1889" s="33"/>
      <c r="L1889" s="33"/>
      <c r="M1889" s="33"/>
      <c r="N1889" s="33"/>
      <c r="O1889" s="33"/>
      <c r="P1889" s="33"/>
      <c r="Q1889" s="33"/>
      <c r="R1889" s="33"/>
      <c r="S1889" s="33"/>
      <c r="T1889" s="33"/>
      <c r="U1889" s="33"/>
      <c r="V1889" s="33"/>
      <c r="W1889" s="33"/>
      <c r="X1889" s="33"/>
      <c r="Y1889" s="33"/>
      <c r="Z1889" s="33"/>
      <c r="AA1889" s="33"/>
      <c r="AB1889" s="33"/>
      <c r="AC1889" s="33"/>
      <c r="AD1889" s="33"/>
      <c r="AE1889" s="150"/>
    </row>
    <row r="1890" customFormat="false" ht="13.5" hidden="false" customHeight="false" outlineLevel="0" collapsed="false">
      <c r="A1890" s="148"/>
      <c r="B1890" s="148"/>
      <c r="C1890" s="149"/>
      <c r="D1890" s="33"/>
      <c r="F1890" s="33"/>
      <c r="G1890" s="8"/>
      <c r="H1890" s="148"/>
      <c r="I1890" s="8"/>
      <c r="J1890" s="8"/>
      <c r="K1890" s="33"/>
      <c r="L1890" s="33"/>
      <c r="M1890" s="33"/>
      <c r="N1890" s="33"/>
      <c r="O1890" s="33"/>
      <c r="P1890" s="33"/>
      <c r="Q1890" s="33"/>
      <c r="R1890" s="33"/>
      <c r="S1890" s="33"/>
      <c r="T1890" s="33"/>
      <c r="U1890" s="33"/>
      <c r="V1890" s="33"/>
      <c r="W1890" s="33"/>
      <c r="X1890" s="33"/>
      <c r="Y1890" s="33"/>
      <c r="Z1890" s="33"/>
      <c r="AA1890" s="33"/>
      <c r="AB1890" s="33"/>
      <c r="AC1890" s="33"/>
      <c r="AD1890" s="33"/>
      <c r="AE1890" s="150"/>
    </row>
    <row r="1891" customFormat="false" ht="13.5" hidden="false" customHeight="false" outlineLevel="0" collapsed="false">
      <c r="A1891" s="148"/>
      <c r="B1891" s="148"/>
      <c r="C1891" s="149"/>
      <c r="D1891" s="33"/>
      <c r="F1891" s="33"/>
      <c r="G1891" s="8"/>
      <c r="H1891" s="148"/>
      <c r="I1891" s="8"/>
      <c r="J1891" s="8"/>
      <c r="K1891" s="33"/>
      <c r="L1891" s="33"/>
      <c r="M1891" s="33"/>
      <c r="N1891" s="33"/>
      <c r="O1891" s="33"/>
      <c r="P1891" s="33"/>
      <c r="Q1891" s="33"/>
      <c r="R1891" s="33"/>
      <c r="S1891" s="33"/>
      <c r="T1891" s="33"/>
      <c r="U1891" s="33"/>
      <c r="V1891" s="33"/>
      <c r="W1891" s="33"/>
      <c r="X1891" s="33"/>
      <c r="Y1891" s="33"/>
      <c r="Z1891" s="33"/>
      <c r="AA1891" s="33"/>
      <c r="AB1891" s="33"/>
      <c r="AC1891" s="33"/>
      <c r="AD1891" s="33"/>
      <c r="AE1891" s="150"/>
    </row>
    <row r="1892" customFormat="false" ht="13.5" hidden="false" customHeight="false" outlineLevel="0" collapsed="false">
      <c r="A1892" s="148"/>
      <c r="B1892" s="148"/>
      <c r="C1892" s="149"/>
      <c r="D1892" s="33"/>
      <c r="F1892" s="33"/>
      <c r="G1892" s="8"/>
      <c r="H1892" s="148"/>
      <c r="I1892" s="8"/>
      <c r="J1892" s="8"/>
      <c r="K1892" s="33"/>
      <c r="L1892" s="33"/>
      <c r="M1892" s="33"/>
      <c r="N1892" s="33"/>
      <c r="O1892" s="33"/>
      <c r="P1892" s="33"/>
      <c r="Q1892" s="33"/>
      <c r="R1892" s="33"/>
      <c r="S1892" s="33"/>
      <c r="T1892" s="33"/>
      <c r="U1892" s="33"/>
      <c r="V1892" s="33"/>
      <c r="W1892" s="33"/>
      <c r="X1892" s="33"/>
      <c r="Y1892" s="33"/>
      <c r="Z1892" s="33"/>
      <c r="AA1892" s="33"/>
      <c r="AB1892" s="33"/>
      <c r="AC1892" s="33"/>
      <c r="AD1892" s="33"/>
      <c r="AE1892" s="150"/>
    </row>
    <row r="1893" customFormat="false" ht="13.5" hidden="false" customHeight="false" outlineLevel="0" collapsed="false">
      <c r="A1893" s="148"/>
      <c r="B1893" s="148"/>
      <c r="C1893" s="149"/>
      <c r="D1893" s="33"/>
      <c r="F1893" s="33"/>
      <c r="G1893" s="8"/>
      <c r="H1893" s="148"/>
      <c r="I1893" s="8"/>
      <c r="J1893" s="8"/>
      <c r="K1893" s="33"/>
      <c r="L1893" s="33"/>
      <c r="M1893" s="33"/>
      <c r="N1893" s="33"/>
      <c r="O1893" s="33"/>
      <c r="P1893" s="33"/>
      <c r="Q1893" s="33"/>
      <c r="R1893" s="33"/>
      <c r="S1893" s="33"/>
      <c r="T1893" s="33"/>
      <c r="U1893" s="33"/>
      <c r="V1893" s="33"/>
      <c r="W1893" s="33"/>
      <c r="X1893" s="33"/>
      <c r="Y1893" s="33"/>
      <c r="Z1893" s="33"/>
      <c r="AA1893" s="33"/>
      <c r="AB1893" s="33"/>
      <c r="AC1893" s="33"/>
      <c r="AD1893" s="33"/>
      <c r="AE1893" s="150"/>
    </row>
    <row r="1894" customFormat="false" ht="13.5" hidden="false" customHeight="false" outlineLevel="0" collapsed="false">
      <c r="A1894" s="148"/>
      <c r="B1894" s="148"/>
      <c r="C1894" s="149"/>
      <c r="D1894" s="33"/>
      <c r="F1894" s="33"/>
      <c r="G1894" s="8"/>
      <c r="H1894" s="148"/>
      <c r="I1894" s="8"/>
      <c r="J1894" s="8"/>
      <c r="K1894" s="33"/>
      <c r="L1894" s="33"/>
      <c r="M1894" s="33"/>
      <c r="N1894" s="33"/>
      <c r="O1894" s="33"/>
      <c r="P1894" s="33"/>
      <c r="Q1894" s="33"/>
      <c r="R1894" s="33"/>
      <c r="S1894" s="33"/>
      <c r="T1894" s="33"/>
      <c r="U1894" s="33"/>
      <c r="V1894" s="33"/>
      <c r="W1894" s="33"/>
      <c r="X1894" s="33"/>
      <c r="Y1894" s="33"/>
      <c r="Z1894" s="33"/>
      <c r="AA1894" s="33"/>
      <c r="AB1894" s="33"/>
      <c r="AC1894" s="33"/>
      <c r="AD1894" s="33"/>
      <c r="AE1894" s="150"/>
    </row>
    <row r="1895" customFormat="false" ht="13.5" hidden="false" customHeight="false" outlineLevel="0" collapsed="false">
      <c r="A1895" s="148"/>
      <c r="B1895" s="148"/>
      <c r="C1895" s="149"/>
      <c r="D1895" s="33"/>
      <c r="F1895" s="33"/>
      <c r="G1895" s="8"/>
      <c r="H1895" s="148"/>
      <c r="I1895" s="8"/>
      <c r="J1895" s="8"/>
      <c r="K1895" s="33"/>
      <c r="L1895" s="33"/>
      <c r="M1895" s="33"/>
      <c r="N1895" s="33"/>
      <c r="O1895" s="33"/>
      <c r="P1895" s="33"/>
      <c r="Q1895" s="33"/>
      <c r="R1895" s="33"/>
      <c r="S1895" s="33"/>
      <c r="T1895" s="33"/>
      <c r="U1895" s="33"/>
      <c r="V1895" s="33"/>
      <c r="W1895" s="33"/>
      <c r="X1895" s="33"/>
      <c r="Y1895" s="33"/>
      <c r="Z1895" s="33"/>
      <c r="AA1895" s="33"/>
      <c r="AB1895" s="33"/>
      <c r="AC1895" s="33"/>
      <c r="AD1895" s="33"/>
      <c r="AE1895" s="150"/>
    </row>
    <row r="1896" customFormat="false" ht="13.5" hidden="false" customHeight="false" outlineLevel="0" collapsed="false">
      <c r="A1896" s="148"/>
      <c r="B1896" s="148"/>
      <c r="C1896" s="149"/>
      <c r="D1896" s="33"/>
      <c r="F1896" s="33"/>
      <c r="G1896" s="8"/>
      <c r="H1896" s="148"/>
      <c r="I1896" s="8"/>
      <c r="J1896" s="8"/>
      <c r="K1896" s="33"/>
      <c r="L1896" s="33"/>
      <c r="M1896" s="33"/>
      <c r="N1896" s="33"/>
      <c r="O1896" s="33"/>
      <c r="P1896" s="33"/>
      <c r="Q1896" s="33"/>
      <c r="R1896" s="33"/>
      <c r="S1896" s="33"/>
      <c r="T1896" s="33"/>
      <c r="U1896" s="33"/>
      <c r="V1896" s="33"/>
      <c r="W1896" s="33"/>
      <c r="X1896" s="33"/>
      <c r="Y1896" s="33"/>
      <c r="Z1896" s="33"/>
      <c r="AA1896" s="33"/>
      <c r="AB1896" s="33"/>
      <c r="AC1896" s="33"/>
      <c r="AD1896" s="33"/>
      <c r="AE1896" s="150"/>
    </row>
    <row r="1897" customFormat="false" ht="13.5" hidden="false" customHeight="false" outlineLevel="0" collapsed="false">
      <c r="A1897" s="148"/>
      <c r="B1897" s="148"/>
      <c r="C1897" s="149"/>
      <c r="D1897" s="33"/>
      <c r="F1897" s="33"/>
      <c r="G1897" s="8"/>
      <c r="H1897" s="148"/>
      <c r="I1897" s="8"/>
      <c r="J1897" s="8"/>
      <c r="K1897" s="33"/>
      <c r="L1897" s="33"/>
      <c r="M1897" s="33"/>
      <c r="N1897" s="33"/>
      <c r="O1897" s="33"/>
      <c r="P1897" s="33"/>
      <c r="Q1897" s="33"/>
      <c r="R1897" s="33"/>
      <c r="S1897" s="33"/>
      <c r="T1897" s="33"/>
      <c r="U1897" s="33"/>
      <c r="V1897" s="33"/>
      <c r="W1897" s="33"/>
      <c r="X1897" s="33"/>
      <c r="Y1897" s="33"/>
      <c r="Z1897" s="33"/>
      <c r="AA1897" s="33"/>
      <c r="AB1897" s="33"/>
      <c r="AC1897" s="33"/>
      <c r="AD1897" s="33"/>
      <c r="AE1897" s="150"/>
    </row>
    <row r="1898" customFormat="false" ht="13.5" hidden="false" customHeight="false" outlineLevel="0" collapsed="false">
      <c r="A1898" s="148"/>
      <c r="B1898" s="148"/>
      <c r="C1898" s="149"/>
      <c r="D1898" s="33"/>
      <c r="F1898" s="33"/>
      <c r="G1898" s="8"/>
      <c r="H1898" s="148"/>
      <c r="I1898" s="8"/>
      <c r="J1898" s="8"/>
      <c r="K1898" s="33"/>
      <c r="L1898" s="33"/>
      <c r="M1898" s="33"/>
      <c r="N1898" s="33"/>
      <c r="O1898" s="33"/>
      <c r="P1898" s="33"/>
      <c r="Q1898" s="33"/>
      <c r="R1898" s="33"/>
      <c r="S1898" s="33"/>
      <c r="T1898" s="33"/>
      <c r="U1898" s="33"/>
      <c r="V1898" s="33"/>
      <c r="W1898" s="33"/>
      <c r="X1898" s="33"/>
      <c r="Y1898" s="33"/>
      <c r="Z1898" s="33"/>
      <c r="AA1898" s="33"/>
      <c r="AB1898" s="33"/>
      <c r="AC1898" s="33"/>
      <c r="AD1898" s="33"/>
      <c r="AE1898" s="150"/>
    </row>
    <row r="1899" customFormat="false" ht="13.5" hidden="false" customHeight="false" outlineLevel="0" collapsed="false">
      <c r="A1899" s="148"/>
      <c r="B1899" s="148"/>
      <c r="C1899" s="149"/>
      <c r="D1899" s="33"/>
      <c r="F1899" s="33"/>
      <c r="G1899" s="8"/>
      <c r="H1899" s="148"/>
      <c r="I1899" s="8"/>
      <c r="J1899" s="8"/>
      <c r="K1899" s="33"/>
      <c r="L1899" s="33"/>
      <c r="M1899" s="33"/>
      <c r="N1899" s="33"/>
      <c r="O1899" s="33"/>
      <c r="P1899" s="33"/>
      <c r="Q1899" s="33"/>
      <c r="R1899" s="33"/>
      <c r="S1899" s="33"/>
      <c r="T1899" s="33"/>
      <c r="U1899" s="33"/>
      <c r="V1899" s="33"/>
      <c r="W1899" s="33"/>
      <c r="X1899" s="33"/>
      <c r="Y1899" s="33"/>
      <c r="Z1899" s="33"/>
      <c r="AA1899" s="33"/>
      <c r="AB1899" s="33"/>
      <c r="AC1899" s="33"/>
      <c r="AD1899" s="33"/>
      <c r="AE1899" s="150"/>
    </row>
    <row r="1900" customFormat="false" ht="13.5" hidden="false" customHeight="false" outlineLevel="0" collapsed="false">
      <c r="A1900" s="148"/>
      <c r="B1900" s="148"/>
      <c r="C1900" s="149"/>
      <c r="D1900" s="33"/>
      <c r="F1900" s="33"/>
      <c r="G1900" s="8"/>
      <c r="H1900" s="148"/>
      <c r="I1900" s="8"/>
      <c r="J1900" s="8"/>
      <c r="K1900" s="33"/>
      <c r="L1900" s="33"/>
      <c r="M1900" s="33"/>
      <c r="N1900" s="33"/>
      <c r="O1900" s="33"/>
      <c r="P1900" s="33"/>
      <c r="Q1900" s="33"/>
      <c r="R1900" s="33"/>
      <c r="S1900" s="33"/>
      <c r="T1900" s="33"/>
      <c r="U1900" s="33"/>
      <c r="V1900" s="33"/>
      <c r="W1900" s="33"/>
      <c r="X1900" s="33"/>
      <c r="Y1900" s="33"/>
      <c r="Z1900" s="33"/>
      <c r="AA1900" s="33"/>
      <c r="AB1900" s="33"/>
      <c r="AC1900" s="33"/>
      <c r="AD1900" s="33"/>
      <c r="AE1900" s="150"/>
    </row>
    <row r="1901" customFormat="false" ht="13.5" hidden="false" customHeight="false" outlineLevel="0" collapsed="false">
      <c r="A1901" s="148"/>
      <c r="B1901" s="148"/>
      <c r="C1901" s="149"/>
      <c r="D1901" s="33"/>
      <c r="F1901" s="33"/>
      <c r="G1901" s="8"/>
      <c r="H1901" s="148"/>
      <c r="I1901" s="8"/>
      <c r="J1901" s="8"/>
      <c r="K1901" s="33"/>
      <c r="L1901" s="33"/>
      <c r="M1901" s="33"/>
      <c r="N1901" s="33"/>
      <c r="O1901" s="33"/>
      <c r="P1901" s="33"/>
      <c r="Q1901" s="33"/>
      <c r="R1901" s="33"/>
      <c r="S1901" s="33"/>
      <c r="T1901" s="33"/>
      <c r="U1901" s="33"/>
      <c r="V1901" s="33"/>
      <c r="W1901" s="33"/>
      <c r="X1901" s="33"/>
      <c r="Y1901" s="33"/>
      <c r="Z1901" s="33"/>
      <c r="AA1901" s="33"/>
      <c r="AB1901" s="33"/>
      <c r="AC1901" s="33"/>
      <c r="AD1901" s="33"/>
      <c r="AE1901" s="150"/>
    </row>
    <row r="1902" customFormat="false" ht="13.5" hidden="false" customHeight="false" outlineLevel="0" collapsed="false">
      <c r="A1902" s="148"/>
      <c r="B1902" s="148"/>
      <c r="C1902" s="149"/>
      <c r="D1902" s="33"/>
      <c r="F1902" s="33"/>
      <c r="G1902" s="8"/>
      <c r="H1902" s="148"/>
      <c r="I1902" s="8"/>
      <c r="J1902" s="8"/>
      <c r="K1902" s="33"/>
      <c r="L1902" s="33"/>
      <c r="M1902" s="33"/>
      <c r="N1902" s="33"/>
      <c r="O1902" s="33"/>
      <c r="P1902" s="33"/>
      <c r="Q1902" s="33"/>
      <c r="R1902" s="33"/>
      <c r="S1902" s="33"/>
      <c r="T1902" s="33"/>
      <c r="U1902" s="33"/>
      <c r="V1902" s="33"/>
      <c r="W1902" s="33"/>
      <c r="X1902" s="33"/>
      <c r="Y1902" s="33"/>
      <c r="Z1902" s="33"/>
      <c r="AA1902" s="33"/>
      <c r="AB1902" s="33"/>
      <c r="AC1902" s="33"/>
      <c r="AD1902" s="33"/>
      <c r="AE1902" s="150"/>
    </row>
    <row r="1903" customFormat="false" ht="13.5" hidden="false" customHeight="false" outlineLevel="0" collapsed="false">
      <c r="A1903" s="148"/>
      <c r="B1903" s="148"/>
      <c r="C1903" s="149"/>
      <c r="D1903" s="33"/>
      <c r="F1903" s="33"/>
      <c r="G1903" s="8"/>
      <c r="H1903" s="148"/>
      <c r="I1903" s="8"/>
      <c r="J1903" s="8"/>
      <c r="K1903" s="33"/>
      <c r="L1903" s="33"/>
      <c r="M1903" s="33"/>
      <c r="N1903" s="33"/>
      <c r="O1903" s="33"/>
      <c r="P1903" s="33"/>
      <c r="Q1903" s="33"/>
      <c r="R1903" s="33"/>
      <c r="S1903" s="33"/>
      <c r="T1903" s="33"/>
      <c r="U1903" s="33"/>
      <c r="V1903" s="33"/>
      <c r="W1903" s="33"/>
      <c r="X1903" s="33"/>
      <c r="Y1903" s="33"/>
      <c r="Z1903" s="33"/>
      <c r="AA1903" s="33"/>
      <c r="AB1903" s="33"/>
      <c r="AC1903" s="33"/>
      <c r="AD1903" s="33"/>
      <c r="AE1903" s="150"/>
    </row>
    <row r="1904" customFormat="false" ht="13.5" hidden="false" customHeight="false" outlineLevel="0" collapsed="false">
      <c r="A1904" s="148"/>
      <c r="B1904" s="148"/>
      <c r="C1904" s="149"/>
      <c r="D1904" s="33"/>
      <c r="F1904" s="33"/>
      <c r="G1904" s="8"/>
      <c r="H1904" s="148"/>
      <c r="I1904" s="8"/>
      <c r="J1904" s="8"/>
      <c r="K1904" s="33"/>
      <c r="L1904" s="33"/>
      <c r="M1904" s="33"/>
      <c r="N1904" s="33"/>
      <c r="O1904" s="33"/>
      <c r="P1904" s="33"/>
      <c r="Q1904" s="33"/>
      <c r="R1904" s="33"/>
      <c r="S1904" s="33"/>
      <c r="T1904" s="33"/>
      <c r="U1904" s="33"/>
      <c r="V1904" s="33"/>
      <c r="W1904" s="33"/>
      <c r="X1904" s="33"/>
      <c r="Y1904" s="33"/>
      <c r="Z1904" s="33"/>
      <c r="AA1904" s="33"/>
      <c r="AB1904" s="33"/>
      <c r="AC1904" s="33"/>
      <c r="AD1904" s="33"/>
      <c r="AE1904" s="150"/>
    </row>
    <row r="1905" customFormat="false" ht="13.5" hidden="false" customHeight="false" outlineLevel="0" collapsed="false">
      <c r="A1905" s="148"/>
      <c r="B1905" s="148"/>
      <c r="C1905" s="149"/>
      <c r="D1905" s="33"/>
      <c r="F1905" s="33"/>
      <c r="G1905" s="8"/>
      <c r="H1905" s="148"/>
      <c r="I1905" s="8"/>
      <c r="J1905" s="8"/>
      <c r="K1905" s="33"/>
      <c r="L1905" s="33"/>
      <c r="M1905" s="33"/>
      <c r="N1905" s="33"/>
      <c r="O1905" s="33"/>
      <c r="P1905" s="33"/>
      <c r="Q1905" s="33"/>
      <c r="R1905" s="33"/>
      <c r="S1905" s="33"/>
      <c r="T1905" s="33"/>
      <c r="U1905" s="33"/>
      <c r="V1905" s="33"/>
      <c r="W1905" s="33"/>
      <c r="X1905" s="33"/>
      <c r="Y1905" s="33"/>
      <c r="Z1905" s="33"/>
      <c r="AA1905" s="33"/>
      <c r="AB1905" s="33"/>
      <c r="AC1905" s="33"/>
      <c r="AD1905" s="33"/>
      <c r="AE1905" s="150"/>
    </row>
    <row r="1906" customFormat="false" ht="13.5" hidden="false" customHeight="false" outlineLevel="0" collapsed="false">
      <c r="A1906" s="148"/>
      <c r="B1906" s="148"/>
      <c r="C1906" s="149"/>
      <c r="D1906" s="33"/>
      <c r="F1906" s="33"/>
      <c r="G1906" s="8"/>
      <c r="H1906" s="148"/>
      <c r="I1906" s="8"/>
      <c r="J1906" s="8"/>
      <c r="K1906" s="33"/>
      <c r="L1906" s="33"/>
      <c r="M1906" s="33"/>
      <c r="N1906" s="33"/>
      <c r="O1906" s="33"/>
      <c r="P1906" s="33"/>
      <c r="Q1906" s="33"/>
      <c r="R1906" s="33"/>
      <c r="S1906" s="33"/>
      <c r="T1906" s="33"/>
      <c r="U1906" s="33"/>
      <c r="V1906" s="33"/>
      <c r="W1906" s="33"/>
      <c r="X1906" s="33"/>
      <c r="Y1906" s="33"/>
      <c r="Z1906" s="33"/>
      <c r="AA1906" s="33"/>
      <c r="AB1906" s="33"/>
      <c r="AC1906" s="33"/>
      <c r="AD1906" s="33"/>
      <c r="AE1906" s="150"/>
    </row>
    <row r="1907" customFormat="false" ht="13.5" hidden="false" customHeight="false" outlineLevel="0" collapsed="false">
      <c r="A1907" s="148"/>
      <c r="B1907" s="148"/>
      <c r="C1907" s="149"/>
      <c r="D1907" s="33"/>
      <c r="F1907" s="33"/>
      <c r="G1907" s="8"/>
      <c r="H1907" s="148"/>
      <c r="I1907" s="8"/>
      <c r="J1907" s="8"/>
      <c r="K1907" s="33"/>
      <c r="L1907" s="33"/>
      <c r="M1907" s="33"/>
      <c r="N1907" s="33"/>
      <c r="O1907" s="33"/>
      <c r="P1907" s="33"/>
      <c r="Q1907" s="33"/>
      <c r="R1907" s="33"/>
      <c r="S1907" s="33"/>
      <c r="T1907" s="33"/>
      <c r="U1907" s="33"/>
      <c r="V1907" s="33"/>
      <c r="W1907" s="33"/>
      <c r="X1907" s="33"/>
      <c r="Y1907" s="33"/>
      <c r="Z1907" s="33"/>
      <c r="AA1907" s="33"/>
      <c r="AB1907" s="33"/>
      <c r="AC1907" s="33"/>
      <c r="AD1907" s="33"/>
      <c r="AE1907" s="150"/>
    </row>
    <row r="1908" customFormat="false" ht="13.5" hidden="false" customHeight="false" outlineLevel="0" collapsed="false">
      <c r="A1908" s="148"/>
      <c r="B1908" s="148"/>
      <c r="C1908" s="149"/>
      <c r="D1908" s="33"/>
      <c r="F1908" s="33"/>
      <c r="G1908" s="8"/>
      <c r="H1908" s="148"/>
      <c r="I1908" s="8"/>
      <c r="J1908" s="8"/>
      <c r="K1908" s="33"/>
      <c r="L1908" s="33"/>
      <c r="M1908" s="33"/>
      <c r="N1908" s="33"/>
      <c r="O1908" s="33"/>
      <c r="P1908" s="33"/>
      <c r="Q1908" s="33"/>
      <c r="R1908" s="33"/>
      <c r="S1908" s="33"/>
      <c r="T1908" s="33"/>
      <c r="U1908" s="33"/>
      <c r="V1908" s="33"/>
      <c r="W1908" s="33"/>
      <c r="X1908" s="33"/>
      <c r="Y1908" s="33"/>
      <c r="Z1908" s="33"/>
      <c r="AA1908" s="33"/>
      <c r="AB1908" s="33"/>
      <c r="AC1908" s="33"/>
      <c r="AD1908" s="33"/>
      <c r="AE1908" s="150"/>
    </row>
    <row r="1909" customFormat="false" ht="13.5" hidden="false" customHeight="false" outlineLevel="0" collapsed="false">
      <c r="A1909" s="148"/>
      <c r="B1909" s="148"/>
      <c r="C1909" s="149"/>
      <c r="D1909" s="33"/>
      <c r="F1909" s="33"/>
      <c r="G1909" s="8"/>
      <c r="H1909" s="148"/>
      <c r="I1909" s="8"/>
      <c r="J1909" s="8"/>
      <c r="K1909" s="33"/>
      <c r="L1909" s="33"/>
      <c r="M1909" s="33"/>
      <c r="N1909" s="33"/>
      <c r="O1909" s="33"/>
      <c r="P1909" s="33"/>
      <c r="Q1909" s="33"/>
      <c r="R1909" s="33"/>
      <c r="S1909" s="33"/>
      <c r="T1909" s="33"/>
      <c r="U1909" s="33"/>
      <c r="V1909" s="33"/>
      <c r="W1909" s="33"/>
      <c r="X1909" s="33"/>
      <c r="Y1909" s="33"/>
      <c r="Z1909" s="33"/>
      <c r="AA1909" s="33"/>
      <c r="AB1909" s="33"/>
      <c r="AC1909" s="33"/>
      <c r="AD1909" s="33"/>
      <c r="AE1909" s="150"/>
    </row>
    <row r="1910" customFormat="false" ht="13.5" hidden="false" customHeight="false" outlineLevel="0" collapsed="false">
      <c r="A1910" s="148"/>
      <c r="B1910" s="148"/>
      <c r="C1910" s="149"/>
      <c r="D1910" s="33"/>
      <c r="F1910" s="33"/>
      <c r="G1910" s="8"/>
      <c r="H1910" s="148"/>
      <c r="I1910" s="8"/>
      <c r="J1910" s="8"/>
      <c r="K1910" s="33"/>
      <c r="L1910" s="33"/>
      <c r="M1910" s="33"/>
      <c r="N1910" s="33"/>
      <c r="O1910" s="33"/>
      <c r="P1910" s="33"/>
      <c r="Q1910" s="33"/>
      <c r="R1910" s="33"/>
      <c r="S1910" s="33"/>
      <c r="T1910" s="33"/>
      <c r="U1910" s="33"/>
      <c r="V1910" s="33"/>
      <c r="W1910" s="33"/>
      <c r="X1910" s="33"/>
      <c r="Y1910" s="33"/>
      <c r="Z1910" s="33"/>
      <c r="AA1910" s="33"/>
      <c r="AB1910" s="33"/>
      <c r="AC1910" s="33"/>
      <c r="AD1910" s="33"/>
      <c r="AE1910" s="150"/>
    </row>
    <row r="1911" customFormat="false" ht="13.5" hidden="false" customHeight="false" outlineLevel="0" collapsed="false">
      <c r="A1911" s="148"/>
      <c r="B1911" s="148"/>
      <c r="C1911" s="149"/>
      <c r="D1911" s="33"/>
      <c r="F1911" s="33"/>
      <c r="G1911" s="8"/>
      <c r="H1911" s="148"/>
      <c r="I1911" s="8"/>
      <c r="J1911" s="8"/>
      <c r="K1911" s="33"/>
      <c r="L1911" s="33"/>
      <c r="M1911" s="33"/>
      <c r="N1911" s="33"/>
      <c r="O1911" s="33"/>
      <c r="P1911" s="33"/>
      <c r="Q1911" s="33"/>
      <c r="R1911" s="33"/>
      <c r="S1911" s="33"/>
      <c r="T1911" s="33"/>
      <c r="U1911" s="33"/>
      <c r="V1911" s="33"/>
      <c r="W1911" s="33"/>
      <c r="X1911" s="33"/>
      <c r="Y1911" s="33"/>
      <c r="Z1911" s="33"/>
      <c r="AA1911" s="33"/>
      <c r="AB1911" s="33"/>
      <c r="AC1911" s="33"/>
      <c r="AD1911" s="33"/>
      <c r="AE1911" s="150"/>
    </row>
    <row r="1912" customFormat="false" ht="13.5" hidden="false" customHeight="false" outlineLevel="0" collapsed="false">
      <c r="A1912" s="148"/>
      <c r="B1912" s="148"/>
      <c r="C1912" s="149"/>
      <c r="D1912" s="33"/>
      <c r="F1912" s="33"/>
      <c r="G1912" s="8"/>
      <c r="H1912" s="148"/>
      <c r="I1912" s="8"/>
      <c r="J1912" s="8"/>
      <c r="K1912" s="33"/>
      <c r="L1912" s="33"/>
      <c r="M1912" s="33"/>
      <c r="N1912" s="33"/>
      <c r="O1912" s="33"/>
      <c r="P1912" s="33"/>
      <c r="Q1912" s="33"/>
      <c r="R1912" s="33"/>
      <c r="S1912" s="33"/>
      <c r="T1912" s="33"/>
      <c r="U1912" s="33"/>
      <c r="V1912" s="33"/>
      <c r="W1912" s="33"/>
      <c r="X1912" s="33"/>
      <c r="Y1912" s="33"/>
      <c r="Z1912" s="33"/>
      <c r="AA1912" s="33"/>
      <c r="AB1912" s="33"/>
      <c r="AC1912" s="33"/>
      <c r="AD1912" s="33"/>
      <c r="AE1912" s="150"/>
    </row>
    <row r="1913" customFormat="false" ht="13.5" hidden="false" customHeight="false" outlineLevel="0" collapsed="false">
      <c r="A1913" s="148"/>
      <c r="B1913" s="148"/>
      <c r="C1913" s="149"/>
      <c r="D1913" s="33"/>
      <c r="F1913" s="33"/>
      <c r="G1913" s="8"/>
      <c r="H1913" s="148"/>
      <c r="I1913" s="8"/>
      <c r="J1913" s="8"/>
      <c r="K1913" s="33"/>
      <c r="L1913" s="33"/>
      <c r="M1913" s="33"/>
      <c r="N1913" s="33"/>
      <c r="O1913" s="33"/>
      <c r="P1913" s="33"/>
      <c r="Q1913" s="33"/>
      <c r="R1913" s="33"/>
      <c r="S1913" s="33"/>
      <c r="T1913" s="33"/>
      <c r="U1913" s="33"/>
      <c r="V1913" s="33"/>
      <c r="W1913" s="33"/>
      <c r="X1913" s="33"/>
      <c r="Y1913" s="33"/>
      <c r="Z1913" s="33"/>
      <c r="AA1913" s="33"/>
      <c r="AB1913" s="33"/>
      <c r="AC1913" s="33"/>
      <c r="AD1913" s="33"/>
      <c r="AE1913" s="150"/>
    </row>
    <row r="1914" customFormat="false" ht="13.5" hidden="false" customHeight="false" outlineLevel="0" collapsed="false">
      <c r="A1914" s="148"/>
      <c r="B1914" s="148"/>
      <c r="C1914" s="149"/>
      <c r="D1914" s="33"/>
      <c r="F1914" s="33"/>
      <c r="G1914" s="8"/>
      <c r="H1914" s="148"/>
      <c r="I1914" s="8"/>
      <c r="J1914" s="8"/>
      <c r="K1914" s="33"/>
      <c r="L1914" s="33"/>
      <c r="M1914" s="33"/>
      <c r="N1914" s="33"/>
      <c r="O1914" s="33"/>
      <c r="P1914" s="33"/>
      <c r="Q1914" s="33"/>
      <c r="R1914" s="33"/>
      <c r="S1914" s="33"/>
      <c r="T1914" s="33"/>
      <c r="U1914" s="33"/>
      <c r="V1914" s="33"/>
      <c r="W1914" s="33"/>
      <c r="X1914" s="33"/>
      <c r="Y1914" s="33"/>
      <c r="Z1914" s="33"/>
      <c r="AA1914" s="33"/>
      <c r="AB1914" s="33"/>
      <c r="AC1914" s="33"/>
      <c r="AD1914" s="33"/>
      <c r="AE1914" s="150"/>
    </row>
    <row r="1915" customFormat="false" ht="13.5" hidden="false" customHeight="false" outlineLevel="0" collapsed="false">
      <c r="A1915" s="148"/>
      <c r="B1915" s="148"/>
      <c r="C1915" s="149"/>
      <c r="D1915" s="33"/>
      <c r="F1915" s="33"/>
      <c r="G1915" s="8"/>
      <c r="H1915" s="148"/>
      <c r="I1915" s="8"/>
      <c r="J1915" s="8"/>
      <c r="K1915" s="33"/>
      <c r="L1915" s="33"/>
      <c r="M1915" s="33"/>
      <c r="N1915" s="33"/>
      <c r="O1915" s="33"/>
      <c r="P1915" s="33"/>
      <c r="Q1915" s="33"/>
      <c r="R1915" s="33"/>
      <c r="S1915" s="33"/>
      <c r="T1915" s="33"/>
      <c r="U1915" s="33"/>
      <c r="V1915" s="33"/>
      <c r="W1915" s="33"/>
      <c r="X1915" s="33"/>
      <c r="Y1915" s="33"/>
      <c r="Z1915" s="33"/>
      <c r="AA1915" s="33"/>
      <c r="AB1915" s="33"/>
      <c r="AC1915" s="33"/>
      <c r="AD1915" s="33"/>
      <c r="AE1915" s="150"/>
    </row>
    <row r="1916" customFormat="false" ht="13.5" hidden="false" customHeight="false" outlineLevel="0" collapsed="false">
      <c r="A1916" s="148"/>
      <c r="B1916" s="148"/>
      <c r="C1916" s="149"/>
      <c r="D1916" s="33"/>
      <c r="F1916" s="33"/>
      <c r="G1916" s="8"/>
      <c r="H1916" s="148"/>
      <c r="I1916" s="8"/>
      <c r="J1916" s="8"/>
      <c r="K1916" s="33"/>
      <c r="L1916" s="33"/>
      <c r="M1916" s="33"/>
      <c r="N1916" s="33"/>
      <c r="O1916" s="33"/>
      <c r="P1916" s="33"/>
      <c r="Q1916" s="33"/>
      <c r="R1916" s="33"/>
      <c r="S1916" s="33"/>
      <c r="T1916" s="33"/>
      <c r="U1916" s="33"/>
      <c r="V1916" s="33"/>
      <c r="W1916" s="33"/>
      <c r="X1916" s="33"/>
      <c r="Y1916" s="33"/>
      <c r="Z1916" s="33"/>
      <c r="AA1916" s="33"/>
      <c r="AB1916" s="33"/>
      <c r="AC1916" s="33"/>
      <c r="AD1916" s="33"/>
      <c r="AE1916" s="150"/>
    </row>
    <row r="1917" customFormat="false" ht="13.5" hidden="false" customHeight="false" outlineLevel="0" collapsed="false">
      <c r="A1917" s="148"/>
      <c r="B1917" s="148"/>
      <c r="C1917" s="149"/>
      <c r="D1917" s="33"/>
      <c r="F1917" s="33"/>
      <c r="G1917" s="8"/>
      <c r="H1917" s="148"/>
      <c r="I1917" s="8"/>
      <c r="J1917" s="8"/>
      <c r="K1917" s="33"/>
      <c r="L1917" s="33"/>
      <c r="M1917" s="33"/>
      <c r="N1917" s="33"/>
      <c r="O1917" s="33"/>
      <c r="P1917" s="33"/>
      <c r="Q1917" s="33"/>
      <c r="R1917" s="33"/>
      <c r="S1917" s="33"/>
      <c r="T1917" s="33"/>
      <c r="U1917" s="33"/>
      <c r="V1917" s="33"/>
      <c r="W1917" s="33"/>
      <c r="X1917" s="33"/>
      <c r="Y1917" s="33"/>
      <c r="Z1917" s="33"/>
      <c r="AA1917" s="33"/>
      <c r="AB1917" s="33"/>
      <c r="AC1917" s="33"/>
      <c r="AD1917" s="33"/>
      <c r="AE1917" s="150"/>
    </row>
    <row r="1918" customFormat="false" ht="13.5" hidden="false" customHeight="false" outlineLevel="0" collapsed="false">
      <c r="A1918" s="148"/>
      <c r="B1918" s="148"/>
      <c r="C1918" s="149"/>
      <c r="D1918" s="33"/>
      <c r="F1918" s="33"/>
      <c r="G1918" s="8"/>
      <c r="H1918" s="148"/>
      <c r="I1918" s="8"/>
      <c r="J1918" s="8"/>
      <c r="K1918" s="33"/>
      <c r="L1918" s="33"/>
      <c r="M1918" s="33"/>
      <c r="N1918" s="33"/>
      <c r="O1918" s="33"/>
      <c r="P1918" s="33"/>
      <c r="Q1918" s="33"/>
      <c r="R1918" s="33"/>
      <c r="S1918" s="33"/>
      <c r="T1918" s="33"/>
      <c r="U1918" s="33"/>
      <c r="V1918" s="33"/>
      <c r="W1918" s="33"/>
      <c r="X1918" s="33"/>
      <c r="Y1918" s="33"/>
      <c r="Z1918" s="33"/>
      <c r="AA1918" s="33"/>
      <c r="AB1918" s="33"/>
      <c r="AC1918" s="33"/>
      <c r="AD1918" s="33"/>
      <c r="AE1918" s="150"/>
    </row>
    <row r="1919" customFormat="false" ht="13.5" hidden="false" customHeight="false" outlineLevel="0" collapsed="false">
      <c r="A1919" s="148"/>
      <c r="B1919" s="148"/>
      <c r="C1919" s="149"/>
      <c r="D1919" s="33"/>
      <c r="F1919" s="33"/>
      <c r="G1919" s="8"/>
      <c r="H1919" s="148"/>
      <c r="I1919" s="8"/>
      <c r="J1919" s="8"/>
      <c r="K1919" s="33"/>
      <c r="L1919" s="33"/>
      <c r="M1919" s="33"/>
      <c r="N1919" s="33"/>
      <c r="O1919" s="33"/>
      <c r="P1919" s="33"/>
      <c r="Q1919" s="33"/>
      <c r="R1919" s="33"/>
      <c r="S1919" s="33"/>
      <c r="T1919" s="33"/>
      <c r="U1919" s="33"/>
      <c r="V1919" s="33"/>
      <c r="W1919" s="33"/>
      <c r="X1919" s="33"/>
      <c r="Y1919" s="33"/>
      <c r="Z1919" s="33"/>
      <c r="AA1919" s="33"/>
      <c r="AB1919" s="33"/>
      <c r="AC1919" s="33"/>
      <c r="AD1919" s="33"/>
      <c r="AE1919" s="150"/>
    </row>
    <row r="1920" customFormat="false" ht="13.5" hidden="false" customHeight="false" outlineLevel="0" collapsed="false">
      <c r="A1920" s="148"/>
      <c r="B1920" s="148"/>
      <c r="C1920" s="149"/>
      <c r="D1920" s="33"/>
      <c r="F1920" s="33"/>
      <c r="G1920" s="8"/>
      <c r="H1920" s="148"/>
      <c r="I1920" s="8"/>
      <c r="J1920" s="8"/>
      <c r="K1920" s="33"/>
      <c r="L1920" s="33"/>
      <c r="M1920" s="33"/>
      <c r="N1920" s="33"/>
      <c r="O1920" s="33"/>
      <c r="P1920" s="33"/>
      <c r="Q1920" s="33"/>
      <c r="R1920" s="33"/>
      <c r="S1920" s="33"/>
      <c r="T1920" s="33"/>
      <c r="U1920" s="33"/>
      <c r="V1920" s="33"/>
      <c r="W1920" s="33"/>
      <c r="X1920" s="33"/>
      <c r="Y1920" s="33"/>
      <c r="Z1920" s="33"/>
      <c r="AA1920" s="33"/>
      <c r="AB1920" s="33"/>
      <c r="AC1920" s="33"/>
      <c r="AD1920" s="33"/>
      <c r="AE1920" s="150"/>
    </row>
    <row r="1921" customFormat="false" ht="13.5" hidden="false" customHeight="false" outlineLevel="0" collapsed="false">
      <c r="A1921" s="148"/>
      <c r="B1921" s="148"/>
      <c r="C1921" s="149"/>
      <c r="D1921" s="33"/>
      <c r="F1921" s="33"/>
      <c r="G1921" s="8"/>
      <c r="H1921" s="148"/>
      <c r="I1921" s="8"/>
      <c r="J1921" s="8"/>
      <c r="K1921" s="33"/>
      <c r="L1921" s="33"/>
      <c r="M1921" s="33"/>
      <c r="N1921" s="33"/>
      <c r="O1921" s="33"/>
      <c r="P1921" s="33"/>
      <c r="Q1921" s="33"/>
      <c r="R1921" s="33"/>
      <c r="S1921" s="33"/>
      <c r="T1921" s="33"/>
      <c r="U1921" s="33"/>
      <c r="V1921" s="33"/>
      <c r="W1921" s="33"/>
      <c r="X1921" s="33"/>
      <c r="Y1921" s="33"/>
      <c r="Z1921" s="33"/>
      <c r="AA1921" s="33"/>
      <c r="AB1921" s="33"/>
      <c r="AC1921" s="33"/>
      <c r="AD1921" s="33"/>
      <c r="AE1921" s="150"/>
    </row>
    <row r="1922" customFormat="false" ht="13.5" hidden="false" customHeight="false" outlineLevel="0" collapsed="false">
      <c r="A1922" s="148"/>
      <c r="B1922" s="148"/>
      <c r="C1922" s="149"/>
      <c r="D1922" s="33"/>
      <c r="F1922" s="33"/>
      <c r="G1922" s="8"/>
      <c r="H1922" s="148"/>
      <c r="I1922" s="8"/>
      <c r="J1922" s="8"/>
      <c r="K1922" s="33"/>
      <c r="L1922" s="33"/>
      <c r="M1922" s="33"/>
      <c r="N1922" s="33"/>
      <c r="O1922" s="33"/>
      <c r="P1922" s="33"/>
      <c r="Q1922" s="33"/>
      <c r="R1922" s="33"/>
      <c r="S1922" s="33"/>
      <c r="T1922" s="33"/>
      <c r="U1922" s="33"/>
      <c r="V1922" s="33"/>
      <c r="W1922" s="33"/>
      <c r="X1922" s="33"/>
      <c r="Y1922" s="33"/>
      <c r="Z1922" s="33"/>
      <c r="AA1922" s="33"/>
      <c r="AB1922" s="33"/>
      <c r="AC1922" s="33"/>
      <c r="AD1922" s="33"/>
      <c r="AE1922" s="150"/>
    </row>
    <row r="1923" customFormat="false" ht="13.5" hidden="false" customHeight="false" outlineLevel="0" collapsed="false">
      <c r="A1923" s="148"/>
      <c r="B1923" s="148"/>
      <c r="C1923" s="149"/>
      <c r="D1923" s="33"/>
      <c r="F1923" s="33"/>
      <c r="G1923" s="8"/>
      <c r="H1923" s="148"/>
      <c r="I1923" s="8"/>
      <c r="J1923" s="8"/>
      <c r="K1923" s="33"/>
      <c r="L1923" s="33"/>
      <c r="M1923" s="33"/>
      <c r="N1923" s="33"/>
      <c r="O1923" s="33"/>
      <c r="P1923" s="33"/>
      <c r="Q1923" s="33"/>
      <c r="R1923" s="33"/>
      <c r="S1923" s="33"/>
      <c r="T1923" s="33"/>
      <c r="U1923" s="33"/>
      <c r="V1923" s="33"/>
      <c r="W1923" s="33"/>
      <c r="X1923" s="33"/>
      <c r="Y1923" s="33"/>
      <c r="Z1923" s="33"/>
      <c r="AA1923" s="33"/>
      <c r="AB1923" s="33"/>
      <c r="AC1923" s="33"/>
      <c r="AD1923" s="33"/>
      <c r="AE1923" s="150"/>
    </row>
    <row r="1924" customFormat="false" ht="13.5" hidden="false" customHeight="false" outlineLevel="0" collapsed="false">
      <c r="A1924" s="148"/>
      <c r="B1924" s="148"/>
      <c r="C1924" s="149"/>
      <c r="D1924" s="33"/>
      <c r="F1924" s="33"/>
      <c r="G1924" s="8"/>
      <c r="H1924" s="148"/>
      <c r="I1924" s="8"/>
      <c r="J1924" s="8"/>
      <c r="K1924" s="33"/>
      <c r="L1924" s="33"/>
      <c r="M1924" s="33"/>
      <c r="N1924" s="33"/>
      <c r="O1924" s="33"/>
      <c r="P1924" s="33"/>
      <c r="Q1924" s="33"/>
      <c r="R1924" s="33"/>
      <c r="S1924" s="33"/>
      <c r="T1924" s="33"/>
      <c r="U1924" s="33"/>
      <c r="V1924" s="33"/>
      <c r="W1924" s="33"/>
      <c r="X1924" s="33"/>
      <c r="Y1924" s="33"/>
      <c r="Z1924" s="33"/>
      <c r="AA1924" s="33"/>
      <c r="AB1924" s="33"/>
      <c r="AC1924" s="33"/>
      <c r="AD1924" s="33"/>
      <c r="AE1924" s="150"/>
    </row>
    <row r="1925" customFormat="false" ht="13.5" hidden="false" customHeight="false" outlineLevel="0" collapsed="false">
      <c r="A1925" s="148"/>
      <c r="B1925" s="148"/>
      <c r="C1925" s="149"/>
      <c r="D1925" s="33"/>
      <c r="F1925" s="33"/>
      <c r="G1925" s="8"/>
      <c r="H1925" s="148"/>
      <c r="I1925" s="8"/>
      <c r="J1925" s="8"/>
      <c r="K1925" s="33"/>
      <c r="L1925" s="33"/>
      <c r="M1925" s="33"/>
      <c r="N1925" s="33"/>
      <c r="O1925" s="33"/>
      <c r="P1925" s="33"/>
      <c r="Q1925" s="33"/>
      <c r="R1925" s="33"/>
      <c r="S1925" s="33"/>
      <c r="T1925" s="33"/>
      <c r="U1925" s="33"/>
      <c r="V1925" s="33"/>
      <c r="W1925" s="33"/>
      <c r="X1925" s="33"/>
      <c r="Y1925" s="33"/>
      <c r="Z1925" s="33"/>
      <c r="AA1925" s="33"/>
      <c r="AB1925" s="33"/>
      <c r="AC1925" s="33"/>
      <c r="AD1925" s="33"/>
      <c r="AE1925" s="150"/>
    </row>
    <row r="1926" customFormat="false" ht="13.5" hidden="false" customHeight="false" outlineLevel="0" collapsed="false">
      <c r="A1926" s="148"/>
      <c r="B1926" s="148"/>
      <c r="C1926" s="149"/>
      <c r="D1926" s="33"/>
      <c r="F1926" s="33"/>
      <c r="G1926" s="8"/>
      <c r="H1926" s="148"/>
      <c r="I1926" s="8"/>
      <c r="J1926" s="8"/>
      <c r="K1926" s="33"/>
      <c r="L1926" s="33"/>
      <c r="M1926" s="33"/>
      <c r="N1926" s="33"/>
      <c r="O1926" s="33"/>
      <c r="P1926" s="33"/>
      <c r="Q1926" s="33"/>
      <c r="R1926" s="33"/>
      <c r="S1926" s="33"/>
      <c r="T1926" s="33"/>
      <c r="U1926" s="33"/>
      <c r="V1926" s="33"/>
      <c r="W1926" s="33"/>
      <c r="X1926" s="33"/>
      <c r="Y1926" s="33"/>
      <c r="Z1926" s="33"/>
      <c r="AA1926" s="33"/>
      <c r="AB1926" s="33"/>
      <c r="AC1926" s="33"/>
      <c r="AD1926" s="33"/>
      <c r="AE1926" s="150"/>
    </row>
    <row r="1927" customFormat="false" ht="13.5" hidden="false" customHeight="false" outlineLevel="0" collapsed="false">
      <c r="A1927" s="148"/>
      <c r="B1927" s="148"/>
      <c r="C1927" s="149"/>
      <c r="D1927" s="33"/>
      <c r="F1927" s="33"/>
      <c r="G1927" s="8"/>
      <c r="H1927" s="148"/>
      <c r="I1927" s="8"/>
      <c r="J1927" s="8"/>
      <c r="K1927" s="33"/>
      <c r="L1927" s="33"/>
      <c r="M1927" s="33"/>
      <c r="N1927" s="33"/>
      <c r="O1927" s="33"/>
      <c r="P1927" s="33"/>
      <c r="Q1927" s="33"/>
      <c r="R1927" s="33"/>
      <c r="S1927" s="33"/>
      <c r="T1927" s="33"/>
      <c r="U1927" s="33"/>
      <c r="V1927" s="33"/>
      <c r="W1927" s="33"/>
      <c r="X1927" s="33"/>
      <c r="Y1927" s="33"/>
      <c r="Z1927" s="33"/>
      <c r="AA1927" s="33"/>
      <c r="AB1927" s="33"/>
      <c r="AC1927" s="33"/>
      <c r="AD1927" s="33"/>
      <c r="AE1927" s="150"/>
    </row>
    <row r="1928" customFormat="false" ht="13.5" hidden="false" customHeight="false" outlineLevel="0" collapsed="false">
      <c r="A1928" s="148"/>
      <c r="B1928" s="148"/>
      <c r="C1928" s="149"/>
      <c r="D1928" s="33"/>
      <c r="F1928" s="33"/>
      <c r="G1928" s="8"/>
      <c r="H1928" s="148"/>
      <c r="I1928" s="8"/>
      <c r="J1928" s="8"/>
      <c r="K1928" s="33"/>
      <c r="L1928" s="33"/>
      <c r="M1928" s="33"/>
      <c r="N1928" s="33"/>
      <c r="O1928" s="33"/>
      <c r="P1928" s="33"/>
      <c r="Q1928" s="33"/>
      <c r="R1928" s="33"/>
      <c r="S1928" s="33"/>
      <c r="T1928" s="33"/>
      <c r="U1928" s="33"/>
      <c r="V1928" s="33"/>
      <c r="W1928" s="33"/>
      <c r="X1928" s="33"/>
      <c r="Y1928" s="33"/>
      <c r="Z1928" s="33"/>
      <c r="AA1928" s="33"/>
      <c r="AB1928" s="33"/>
      <c r="AC1928" s="33"/>
      <c r="AD1928" s="33"/>
      <c r="AE1928" s="150"/>
    </row>
    <row r="1929" customFormat="false" ht="13.5" hidden="false" customHeight="false" outlineLevel="0" collapsed="false">
      <c r="A1929" s="148"/>
      <c r="B1929" s="148"/>
      <c r="C1929" s="149"/>
      <c r="D1929" s="33"/>
      <c r="F1929" s="33"/>
      <c r="G1929" s="8"/>
      <c r="H1929" s="148"/>
      <c r="I1929" s="8"/>
      <c r="J1929" s="8"/>
      <c r="K1929" s="33"/>
      <c r="L1929" s="33"/>
      <c r="M1929" s="33"/>
      <c r="N1929" s="33"/>
      <c r="O1929" s="33"/>
      <c r="P1929" s="33"/>
      <c r="Q1929" s="33"/>
      <c r="R1929" s="33"/>
      <c r="S1929" s="33"/>
      <c r="T1929" s="33"/>
      <c r="U1929" s="33"/>
      <c r="V1929" s="33"/>
      <c r="W1929" s="33"/>
      <c r="X1929" s="33"/>
      <c r="Y1929" s="33"/>
      <c r="Z1929" s="33"/>
      <c r="AA1929" s="33"/>
      <c r="AB1929" s="33"/>
      <c r="AC1929" s="33"/>
      <c r="AD1929" s="33"/>
      <c r="AE1929" s="150"/>
    </row>
    <row r="1930" customFormat="false" ht="13.5" hidden="false" customHeight="false" outlineLevel="0" collapsed="false">
      <c r="A1930" s="148"/>
      <c r="B1930" s="148"/>
      <c r="C1930" s="149"/>
      <c r="D1930" s="33"/>
      <c r="F1930" s="33"/>
      <c r="G1930" s="8"/>
      <c r="H1930" s="148"/>
      <c r="I1930" s="8"/>
      <c r="J1930" s="8"/>
      <c r="K1930" s="33"/>
      <c r="L1930" s="33"/>
      <c r="M1930" s="33"/>
      <c r="N1930" s="33"/>
      <c r="O1930" s="33"/>
      <c r="P1930" s="33"/>
      <c r="Q1930" s="33"/>
      <c r="R1930" s="33"/>
      <c r="S1930" s="33"/>
      <c r="T1930" s="33"/>
      <c r="U1930" s="33"/>
      <c r="V1930" s="33"/>
      <c r="W1930" s="33"/>
      <c r="X1930" s="33"/>
      <c r="Y1930" s="33"/>
      <c r="Z1930" s="33"/>
      <c r="AA1930" s="33"/>
      <c r="AB1930" s="33"/>
      <c r="AC1930" s="33"/>
      <c r="AD1930" s="33"/>
      <c r="AE1930" s="150"/>
    </row>
    <row r="1931" customFormat="false" ht="13.5" hidden="false" customHeight="false" outlineLevel="0" collapsed="false">
      <c r="A1931" s="148"/>
      <c r="B1931" s="148"/>
      <c r="C1931" s="149"/>
      <c r="D1931" s="33"/>
      <c r="F1931" s="33"/>
      <c r="G1931" s="8"/>
      <c r="H1931" s="148"/>
      <c r="I1931" s="8"/>
      <c r="J1931" s="8"/>
      <c r="K1931" s="33"/>
      <c r="L1931" s="33"/>
      <c r="M1931" s="33"/>
      <c r="N1931" s="33"/>
      <c r="O1931" s="33"/>
      <c r="P1931" s="33"/>
      <c r="Q1931" s="33"/>
      <c r="R1931" s="33"/>
      <c r="S1931" s="33"/>
      <c r="T1931" s="33"/>
      <c r="U1931" s="33"/>
      <c r="V1931" s="33"/>
      <c r="W1931" s="33"/>
      <c r="X1931" s="33"/>
      <c r="Y1931" s="33"/>
      <c r="Z1931" s="33"/>
      <c r="AA1931" s="33"/>
      <c r="AB1931" s="33"/>
      <c r="AC1931" s="33"/>
      <c r="AD1931" s="33"/>
      <c r="AE1931" s="150"/>
    </row>
    <row r="1932" customFormat="false" ht="13.5" hidden="false" customHeight="false" outlineLevel="0" collapsed="false">
      <c r="A1932" s="148"/>
      <c r="B1932" s="148"/>
      <c r="C1932" s="149"/>
      <c r="D1932" s="33"/>
      <c r="F1932" s="33"/>
      <c r="G1932" s="8"/>
      <c r="H1932" s="148"/>
      <c r="I1932" s="8"/>
      <c r="J1932" s="8"/>
      <c r="K1932" s="33"/>
      <c r="L1932" s="33"/>
      <c r="M1932" s="33"/>
      <c r="N1932" s="33"/>
      <c r="O1932" s="33"/>
      <c r="P1932" s="33"/>
      <c r="Q1932" s="33"/>
      <c r="R1932" s="33"/>
      <c r="S1932" s="33"/>
      <c r="T1932" s="33"/>
      <c r="U1932" s="33"/>
      <c r="V1932" s="33"/>
      <c r="W1932" s="33"/>
      <c r="X1932" s="33"/>
      <c r="Y1932" s="33"/>
      <c r="Z1932" s="33"/>
      <c r="AA1932" s="33"/>
      <c r="AB1932" s="33"/>
      <c r="AC1932" s="33"/>
      <c r="AD1932" s="33"/>
      <c r="AE1932" s="150"/>
    </row>
    <row r="1933" customFormat="false" ht="13.5" hidden="false" customHeight="false" outlineLevel="0" collapsed="false">
      <c r="A1933" s="148"/>
      <c r="B1933" s="148"/>
      <c r="C1933" s="149"/>
      <c r="D1933" s="33"/>
      <c r="F1933" s="33"/>
      <c r="G1933" s="8"/>
      <c r="H1933" s="148"/>
      <c r="I1933" s="8"/>
      <c r="J1933" s="8"/>
      <c r="K1933" s="33"/>
      <c r="L1933" s="33"/>
      <c r="M1933" s="33"/>
      <c r="N1933" s="33"/>
      <c r="O1933" s="33"/>
      <c r="P1933" s="33"/>
      <c r="Q1933" s="33"/>
      <c r="R1933" s="33"/>
      <c r="S1933" s="33"/>
      <c r="T1933" s="33"/>
      <c r="U1933" s="33"/>
      <c r="V1933" s="33"/>
      <c r="W1933" s="33"/>
      <c r="X1933" s="33"/>
      <c r="Y1933" s="33"/>
      <c r="Z1933" s="33"/>
      <c r="AA1933" s="33"/>
      <c r="AB1933" s="33"/>
      <c r="AC1933" s="33"/>
      <c r="AD1933" s="33"/>
      <c r="AE1933" s="150"/>
    </row>
    <row r="1934" customFormat="false" ht="13.5" hidden="false" customHeight="false" outlineLevel="0" collapsed="false">
      <c r="A1934" s="148"/>
      <c r="B1934" s="148"/>
      <c r="C1934" s="149"/>
      <c r="D1934" s="33"/>
      <c r="F1934" s="33"/>
      <c r="G1934" s="8"/>
      <c r="H1934" s="148"/>
      <c r="I1934" s="8"/>
      <c r="J1934" s="8"/>
      <c r="K1934" s="33"/>
      <c r="L1934" s="33"/>
      <c r="M1934" s="33"/>
      <c r="N1934" s="33"/>
      <c r="O1934" s="33"/>
      <c r="P1934" s="33"/>
      <c r="Q1934" s="33"/>
      <c r="R1934" s="33"/>
      <c r="S1934" s="33"/>
      <c r="T1934" s="33"/>
      <c r="U1934" s="33"/>
      <c r="V1934" s="33"/>
      <c r="W1934" s="33"/>
      <c r="X1934" s="33"/>
      <c r="Y1934" s="33"/>
      <c r="Z1934" s="33"/>
      <c r="AA1934" s="33"/>
      <c r="AB1934" s="33"/>
      <c r="AC1934" s="33"/>
      <c r="AD1934" s="33"/>
      <c r="AE1934" s="150"/>
    </row>
    <row r="1935" customFormat="false" ht="13.5" hidden="false" customHeight="false" outlineLevel="0" collapsed="false">
      <c r="A1935" s="148"/>
      <c r="B1935" s="148"/>
      <c r="C1935" s="149"/>
      <c r="D1935" s="33"/>
      <c r="F1935" s="33"/>
      <c r="G1935" s="8"/>
      <c r="H1935" s="148"/>
      <c r="I1935" s="8"/>
      <c r="J1935" s="8"/>
      <c r="K1935" s="33"/>
      <c r="L1935" s="33"/>
      <c r="M1935" s="33"/>
      <c r="N1935" s="33"/>
      <c r="O1935" s="33"/>
      <c r="P1935" s="33"/>
      <c r="Q1935" s="33"/>
      <c r="R1935" s="33"/>
      <c r="S1935" s="33"/>
      <c r="T1935" s="33"/>
      <c r="U1935" s="33"/>
      <c r="V1935" s="33"/>
      <c r="W1935" s="33"/>
      <c r="X1935" s="33"/>
      <c r="Y1935" s="33"/>
      <c r="Z1935" s="33"/>
      <c r="AA1935" s="33"/>
      <c r="AB1935" s="33"/>
      <c r="AC1935" s="33"/>
      <c r="AD1935" s="33"/>
      <c r="AE1935" s="150"/>
    </row>
    <row r="1936" customFormat="false" ht="13.5" hidden="false" customHeight="false" outlineLevel="0" collapsed="false">
      <c r="A1936" s="148"/>
      <c r="B1936" s="148"/>
      <c r="C1936" s="149"/>
      <c r="D1936" s="33"/>
      <c r="F1936" s="33"/>
      <c r="G1936" s="8"/>
      <c r="H1936" s="148"/>
      <c r="I1936" s="8"/>
      <c r="J1936" s="8"/>
      <c r="K1936" s="33"/>
      <c r="L1936" s="33"/>
      <c r="M1936" s="33"/>
      <c r="N1936" s="33"/>
      <c r="O1936" s="33"/>
      <c r="P1936" s="33"/>
      <c r="Q1936" s="33"/>
      <c r="R1936" s="33"/>
      <c r="S1936" s="33"/>
      <c r="T1936" s="33"/>
      <c r="U1936" s="33"/>
      <c r="V1936" s="33"/>
      <c r="W1936" s="33"/>
      <c r="X1936" s="33"/>
      <c r="Y1936" s="33"/>
      <c r="Z1936" s="33"/>
      <c r="AA1936" s="33"/>
      <c r="AB1936" s="33"/>
      <c r="AC1936" s="33"/>
      <c r="AD1936" s="33"/>
      <c r="AE1936" s="150"/>
    </row>
    <row r="1937" customFormat="false" ht="13.5" hidden="false" customHeight="false" outlineLevel="0" collapsed="false">
      <c r="A1937" s="148"/>
      <c r="B1937" s="148"/>
      <c r="C1937" s="149"/>
      <c r="D1937" s="33"/>
      <c r="F1937" s="33"/>
      <c r="G1937" s="8"/>
      <c r="H1937" s="148"/>
      <c r="I1937" s="8"/>
      <c r="J1937" s="8"/>
      <c r="K1937" s="33"/>
      <c r="L1937" s="33"/>
      <c r="M1937" s="33"/>
      <c r="N1937" s="33"/>
      <c r="O1937" s="33"/>
      <c r="P1937" s="33"/>
      <c r="Q1937" s="33"/>
      <c r="R1937" s="33"/>
      <c r="S1937" s="33"/>
      <c r="T1937" s="33"/>
      <c r="U1937" s="33"/>
      <c r="V1937" s="33"/>
      <c r="W1937" s="33"/>
      <c r="X1937" s="33"/>
      <c r="Y1937" s="33"/>
      <c r="Z1937" s="33"/>
      <c r="AA1937" s="33"/>
      <c r="AB1937" s="33"/>
      <c r="AC1937" s="33"/>
      <c r="AD1937" s="33"/>
      <c r="AE1937" s="150"/>
    </row>
    <row r="1938" customFormat="false" ht="13.5" hidden="false" customHeight="false" outlineLevel="0" collapsed="false">
      <c r="A1938" s="148"/>
      <c r="B1938" s="148"/>
      <c r="C1938" s="149"/>
      <c r="D1938" s="33"/>
      <c r="F1938" s="33"/>
      <c r="G1938" s="8"/>
      <c r="H1938" s="148"/>
      <c r="I1938" s="8"/>
      <c r="J1938" s="8"/>
      <c r="K1938" s="33"/>
      <c r="L1938" s="33"/>
      <c r="M1938" s="33"/>
      <c r="N1938" s="33"/>
      <c r="O1938" s="33"/>
      <c r="P1938" s="33"/>
      <c r="Q1938" s="33"/>
      <c r="R1938" s="33"/>
      <c r="S1938" s="33"/>
      <c r="T1938" s="33"/>
      <c r="U1938" s="33"/>
      <c r="V1938" s="33"/>
      <c r="W1938" s="33"/>
      <c r="X1938" s="33"/>
      <c r="Y1938" s="33"/>
      <c r="Z1938" s="33"/>
      <c r="AA1938" s="33"/>
      <c r="AB1938" s="33"/>
      <c r="AC1938" s="33"/>
      <c r="AD1938" s="33"/>
      <c r="AE1938" s="150"/>
    </row>
    <row r="1939" customFormat="false" ht="13.5" hidden="false" customHeight="false" outlineLevel="0" collapsed="false">
      <c r="A1939" s="148"/>
      <c r="B1939" s="148"/>
      <c r="C1939" s="149"/>
      <c r="D1939" s="33"/>
      <c r="F1939" s="33"/>
      <c r="G1939" s="8"/>
      <c r="H1939" s="148"/>
      <c r="I1939" s="8"/>
      <c r="J1939" s="8"/>
      <c r="K1939" s="33"/>
      <c r="L1939" s="33"/>
      <c r="M1939" s="33"/>
      <c r="N1939" s="33"/>
      <c r="O1939" s="33"/>
      <c r="P1939" s="33"/>
      <c r="Q1939" s="33"/>
      <c r="R1939" s="33"/>
      <c r="S1939" s="33"/>
      <c r="T1939" s="33"/>
      <c r="U1939" s="33"/>
      <c r="V1939" s="33"/>
      <c r="W1939" s="33"/>
      <c r="X1939" s="33"/>
      <c r="Y1939" s="33"/>
      <c r="Z1939" s="33"/>
      <c r="AA1939" s="33"/>
      <c r="AB1939" s="33"/>
      <c r="AC1939" s="33"/>
      <c r="AD1939" s="33"/>
      <c r="AE1939" s="150"/>
    </row>
    <row r="1940" customFormat="false" ht="13.5" hidden="false" customHeight="false" outlineLevel="0" collapsed="false">
      <c r="A1940" s="148"/>
      <c r="B1940" s="148"/>
      <c r="C1940" s="149"/>
      <c r="D1940" s="33"/>
      <c r="F1940" s="33"/>
      <c r="G1940" s="8"/>
      <c r="H1940" s="148"/>
      <c r="I1940" s="8"/>
      <c r="J1940" s="8"/>
      <c r="K1940" s="33"/>
      <c r="L1940" s="33"/>
      <c r="M1940" s="33"/>
      <c r="N1940" s="33"/>
      <c r="O1940" s="33"/>
      <c r="P1940" s="33"/>
      <c r="Q1940" s="33"/>
      <c r="R1940" s="33"/>
      <c r="S1940" s="33"/>
      <c r="T1940" s="33"/>
      <c r="U1940" s="33"/>
      <c r="V1940" s="33"/>
      <c r="W1940" s="33"/>
      <c r="X1940" s="33"/>
      <c r="Y1940" s="33"/>
      <c r="Z1940" s="33"/>
      <c r="AA1940" s="33"/>
      <c r="AB1940" s="33"/>
      <c r="AC1940" s="33"/>
      <c r="AD1940" s="33"/>
      <c r="AE1940" s="150"/>
    </row>
    <row r="1941" customFormat="false" ht="13.5" hidden="false" customHeight="false" outlineLevel="0" collapsed="false">
      <c r="A1941" s="148"/>
      <c r="B1941" s="148"/>
      <c r="C1941" s="149"/>
      <c r="D1941" s="33"/>
      <c r="F1941" s="33"/>
      <c r="G1941" s="8"/>
      <c r="H1941" s="148"/>
      <c r="I1941" s="8"/>
      <c r="J1941" s="8"/>
      <c r="K1941" s="33"/>
      <c r="L1941" s="33"/>
      <c r="M1941" s="33"/>
      <c r="N1941" s="33"/>
      <c r="O1941" s="33"/>
      <c r="P1941" s="33"/>
      <c r="Q1941" s="33"/>
      <c r="R1941" s="33"/>
      <c r="S1941" s="33"/>
      <c r="T1941" s="33"/>
      <c r="U1941" s="33"/>
      <c r="V1941" s="33"/>
      <c r="W1941" s="33"/>
      <c r="X1941" s="33"/>
      <c r="Y1941" s="33"/>
      <c r="Z1941" s="33"/>
      <c r="AA1941" s="33"/>
      <c r="AB1941" s="33"/>
      <c r="AC1941" s="33"/>
      <c r="AD1941" s="33"/>
      <c r="AE1941" s="150"/>
    </row>
    <row r="1942" customFormat="false" ht="13.5" hidden="false" customHeight="false" outlineLevel="0" collapsed="false">
      <c r="A1942" s="148"/>
      <c r="B1942" s="148"/>
      <c r="C1942" s="149"/>
      <c r="D1942" s="33"/>
      <c r="F1942" s="33"/>
      <c r="G1942" s="8"/>
      <c r="H1942" s="148"/>
      <c r="I1942" s="8"/>
      <c r="J1942" s="8"/>
      <c r="K1942" s="33"/>
      <c r="L1942" s="33"/>
      <c r="M1942" s="33"/>
      <c r="N1942" s="33"/>
      <c r="O1942" s="33"/>
      <c r="P1942" s="33"/>
      <c r="Q1942" s="33"/>
      <c r="R1942" s="33"/>
      <c r="S1942" s="33"/>
      <c r="T1942" s="33"/>
      <c r="U1942" s="33"/>
      <c r="V1942" s="33"/>
      <c r="W1942" s="33"/>
      <c r="X1942" s="33"/>
      <c r="Y1942" s="33"/>
      <c r="Z1942" s="33"/>
      <c r="AA1942" s="33"/>
      <c r="AB1942" s="33"/>
      <c r="AC1942" s="33"/>
      <c r="AD1942" s="33"/>
      <c r="AE1942" s="150"/>
    </row>
    <row r="1943" customFormat="false" ht="13.5" hidden="false" customHeight="false" outlineLevel="0" collapsed="false">
      <c r="A1943" s="148"/>
      <c r="B1943" s="148"/>
      <c r="C1943" s="149"/>
      <c r="D1943" s="33"/>
      <c r="F1943" s="33"/>
      <c r="G1943" s="8"/>
      <c r="H1943" s="148"/>
      <c r="I1943" s="8"/>
      <c r="J1943" s="8"/>
      <c r="K1943" s="33"/>
      <c r="L1943" s="33"/>
      <c r="M1943" s="33"/>
      <c r="N1943" s="33"/>
      <c r="O1943" s="33"/>
      <c r="P1943" s="33"/>
      <c r="Q1943" s="33"/>
      <c r="R1943" s="33"/>
      <c r="S1943" s="33"/>
      <c r="T1943" s="33"/>
      <c r="U1943" s="33"/>
      <c r="V1943" s="33"/>
      <c r="W1943" s="33"/>
      <c r="X1943" s="33"/>
      <c r="Y1943" s="33"/>
      <c r="Z1943" s="33"/>
      <c r="AA1943" s="33"/>
      <c r="AB1943" s="33"/>
      <c r="AC1943" s="33"/>
      <c r="AD1943" s="33"/>
      <c r="AE1943" s="150"/>
    </row>
    <row r="1944" customFormat="false" ht="13.5" hidden="false" customHeight="false" outlineLevel="0" collapsed="false">
      <c r="A1944" s="148"/>
      <c r="B1944" s="148"/>
      <c r="C1944" s="149"/>
      <c r="D1944" s="33"/>
      <c r="F1944" s="33"/>
      <c r="G1944" s="8"/>
      <c r="H1944" s="148"/>
      <c r="I1944" s="8"/>
      <c r="J1944" s="8"/>
      <c r="K1944" s="33"/>
      <c r="L1944" s="33"/>
      <c r="M1944" s="33"/>
      <c r="N1944" s="33"/>
      <c r="O1944" s="33"/>
      <c r="P1944" s="33"/>
      <c r="Q1944" s="33"/>
      <c r="R1944" s="33"/>
      <c r="S1944" s="33"/>
      <c r="T1944" s="33"/>
      <c r="U1944" s="33"/>
      <c r="V1944" s="33"/>
      <c r="W1944" s="33"/>
      <c r="X1944" s="33"/>
      <c r="Y1944" s="33"/>
      <c r="Z1944" s="33"/>
      <c r="AA1944" s="33"/>
      <c r="AB1944" s="33"/>
      <c r="AC1944" s="33"/>
      <c r="AD1944" s="33"/>
      <c r="AE1944" s="150"/>
    </row>
    <row r="1945" customFormat="false" ht="13.5" hidden="false" customHeight="false" outlineLevel="0" collapsed="false">
      <c r="A1945" s="148"/>
      <c r="B1945" s="148"/>
      <c r="C1945" s="149"/>
      <c r="D1945" s="33"/>
      <c r="F1945" s="33"/>
      <c r="G1945" s="8"/>
      <c r="H1945" s="148"/>
      <c r="I1945" s="8"/>
      <c r="J1945" s="8"/>
      <c r="K1945" s="33"/>
      <c r="L1945" s="33"/>
      <c r="M1945" s="33"/>
      <c r="N1945" s="33"/>
      <c r="O1945" s="33"/>
      <c r="P1945" s="33"/>
      <c r="Q1945" s="33"/>
      <c r="R1945" s="33"/>
      <c r="S1945" s="33"/>
      <c r="T1945" s="33"/>
      <c r="U1945" s="33"/>
      <c r="V1945" s="33"/>
      <c r="W1945" s="33"/>
      <c r="X1945" s="33"/>
      <c r="Y1945" s="33"/>
      <c r="Z1945" s="33"/>
      <c r="AA1945" s="33"/>
      <c r="AB1945" s="33"/>
      <c r="AC1945" s="33"/>
      <c r="AD1945" s="33"/>
      <c r="AE1945" s="150"/>
    </row>
    <row r="1946" customFormat="false" ht="13.5" hidden="false" customHeight="false" outlineLevel="0" collapsed="false">
      <c r="A1946" s="148"/>
      <c r="B1946" s="148"/>
      <c r="C1946" s="149"/>
      <c r="D1946" s="33"/>
      <c r="F1946" s="33"/>
      <c r="G1946" s="8"/>
      <c r="H1946" s="148"/>
      <c r="I1946" s="8"/>
      <c r="J1946" s="8"/>
      <c r="K1946" s="33"/>
      <c r="L1946" s="33"/>
      <c r="M1946" s="33"/>
      <c r="N1946" s="33"/>
      <c r="O1946" s="33"/>
      <c r="P1946" s="33"/>
      <c r="Q1946" s="33"/>
      <c r="R1946" s="33"/>
      <c r="S1946" s="33"/>
      <c r="T1946" s="33"/>
      <c r="U1946" s="33"/>
      <c r="V1946" s="33"/>
      <c r="W1946" s="33"/>
      <c r="X1946" s="33"/>
      <c r="Y1946" s="33"/>
      <c r="Z1946" s="33"/>
      <c r="AA1946" s="33"/>
      <c r="AB1946" s="33"/>
      <c r="AC1946" s="33"/>
      <c r="AD1946" s="33"/>
      <c r="AE1946" s="150"/>
    </row>
    <row r="1947" customFormat="false" ht="13.5" hidden="false" customHeight="false" outlineLevel="0" collapsed="false">
      <c r="A1947" s="148"/>
      <c r="B1947" s="148"/>
      <c r="C1947" s="149"/>
      <c r="D1947" s="33"/>
      <c r="F1947" s="33"/>
      <c r="G1947" s="8"/>
      <c r="H1947" s="148"/>
      <c r="I1947" s="8"/>
      <c r="J1947" s="8"/>
      <c r="K1947" s="33"/>
      <c r="L1947" s="33"/>
      <c r="M1947" s="33"/>
      <c r="N1947" s="33"/>
      <c r="O1947" s="33"/>
      <c r="P1947" s="33"/>
      <c r="Q1947" s="33"/>
      <c r="R1947" s="33"/>
      <c r="S1947" s="33"/>
      <c r="T1947" s="33"/>
      <c r="U1947" s="33"/>
      <c r="V1947" s="33"/>
      <c r="W1947" s="33"/>
      <c r="X1947" s="33"/>
      <c r="Y1947" s="33"/>
      <c r="Z1947" s="33"/>
      <c r="AA1947" s="33"/>
      <c r="AB1947" s="33"/>
      <c r="AC1947" s="33"/>
      <c r="AD1947" s="33"/>
      <c r="AE1947" s="150"/>
    </row>
    <row r="1948" customFormat="false" ht="13.5" hidden="false" customHeight="false" outlineLevel="0" collapsed="false">
      <c r="A1948" s="148"/>
      <c r="B1948" s="148"/>
      <c r="C1948" s="149"/>
      <c r="D1948" s="33"/>
      <c r="F1948" s="33"/>
      <c r="G1948" s="8"/>
      <c r="H1948" s="148"/>
      <c r="I1948" s="8"/>
      <c r="J1948" s="8"/>
      <c r="K1948" s="33"/>
      <c r="L1948" s="33"/>
      <c r="M1948" s="33"/>
      <c r="N1948" s="33"/>
      <c r="O1948" s="33"/>
      <c r="P1948" s="33"/>
      <c r="Q1948" s="33"/>
      <c r="R1948" s="33"/>
      <c r="S1948" s="33"/>
      <c r="T1948" s="33"/>
      <c r="U1948" s="33"/>
      <c r="V1948" s="33"/>
      <c r="W1948" s="33"/>
      <c r="X1948" s="33"/>
      <c r="Y1948" s="33"/>
      <c r="Z1948" s="33"/>
      <c r="AA1948" s="33"/>
      <c r="AB1948" s="33"/>
      <c r="AC1948" s="33"/>
      <c r="AD1948" s="33"/>
      <c r="AE1948" s="150"/>
    </row>
    <row r="1949" customFormat="false" ht="13.5" hidden="false" customHeight="false" outlineLevel="0" collapsed="false">
      <c r="A1949" s="148"/>
      <c r="B1949" s="148"/>
      <c r="C1949" s="149"/>
      <c r="D1949" s="33"/>
      <c r="F1949" s="33"/>
      <c r="G1949" s="8"/>
      <c r="H1949" s="148"/>
      <c r="I1949" s="8"/>
      <c r="J1949" s="8"/>
      <c r="K1949" s="33"/>
      <c r="L1949" s="33"/>
      <c r="M1949" s="33"/>
      <c r="N1949" s="33"/>
      <c r="O1949" s="33"/>
      <c r="P1949" s="33"/>
      <c r="Q1949" s="33"/>
      <c r="R1949" s="33"/>
      <c r="S1949" s="33"/>
      <c r="T1949" s="33"/>
      <c r="U1949" s="33"/>
      <c r="V1949" s="33"/>
      <c r="W1949" s="33"/>
      <c r="X1949" s="33"/>
      <c r="Y1949" s="33"/>
      <c r="Z1949" s="33"/>
      <c r="AA1949" s="33"/>
      <c r="AB1949" s="33"/>
      <c r="AC1949" s="33"/>
      <c r="AD1949" s="33"/>
      <c r="AE1949" s="150"/>
    </row>
    <row r="1950" customFormat="false" ht="13.5" hidden="false" customHeight="false" outlineLevel="0" collapsed="false">
      <c r="A1950" s="148"/>
      <c r="B1950" s="148"/>
      <c r="C1950" s="149"/>
      <c r="D1950" s="33"/>
      <c r="F1950" s="33"/>
      <c r="G1950" s="8"/>
      <c r="H1950" s="148"/>
      <c r="I1950" s="8"/>
      <c r="J1950" s="8"/>
      <c r="K1950" s="33"/>
      <c r="L1950" s="33"/>
      <c r="M1950" s="33"/>
      <c r="N1950" s="33"/>
      <c r="O1950" s="33"/>
      <c r="P1950" s="33"/>
      <c r="Q1950" s="33"/>
      <c r="R1950" s="33"/>
      <c r="S1950" s="33"/>
      <c r="T1950" s="33"/>
      <c r="U1950" s="33"/>
      <c r="V1950" s="33"/>
      <c r="W1950" s="33"/>
      <c r="X1950" s="33"/>
      <c r="Y1950" s="33"/>
      <c r="Z1950" s="33"/>
      <c r="AA1950" s="33"/>
      <c r="AB1950" s="33"/>
      <c r="AC1950" s="33"/>
      <c r="AD1950" s="33"/>
      <c r="AE1950" s="150"/>
    </row>
    <row r="1951" customFormat="false" ht="13.5" hidden="false" customHeight="false" outlineLevel="0" collapsed="false">
      <c r="A1951" s="148"/>
      <c r="B1951" s="148"/>
      <c r="C1951" s="149"/>
      <c r="D1951" s="33"/>
      <c r="F1951" s="33"/>
      <c r="G1951" s="8"/>
      <c r="H1951" s="148"/>
      <c r="I1951" s="8"/>
      <c r="J1951" s="8"/>
      <c r="K1951" s="33"/>
      <c r="L1951" s="33"/>
      <c r="M1951" s="33"/>
      <c r="N1951" s="33"/>
      <c r="O1951" s="33"/>
      <c r="P1951" s="33"/>
      <c r="Q1951" s="33"/>
      <c r="R1951" s="33"/>
      <c r="S1951" s="33"/>
      <c r="T1951" s="33"/>
      <c r="U1951" s="33"/>
      <c r="V1951" s="33"/>
      <c r="W1951" s="33"/>
      <c r="X1951" s="33"/>
      <c r="Y1951" s="33"/>
      <c r="Z1951" s="33"/>
      <c r="AA1951" s="33"/>
      <c r="AB1951" s="33"/>
      <c r="AC1951" s="33"/>
      <c r="AD1951" s="33"/>
      <c r="AE1951" s="150"/>
    </row>
    <row r="1952" customFormat="false" ht="13.5" hidden="false" customHeight="false" outlineLevel="0" collapsed="false">
      <c r="A1952" s="148"/>
      <c r="B1952" s="148"/>
      <c r="C1952" s="149"/>
      <c r="D1952" s="33"/>
      <c r="F1952" s="33"/>
      <c r="G1952" s="8"/>
      <c r="H1952" s="148"/>
      <c r="I1952" s="8"/>
      <c r="J1952" s="8"/>
      <c r="K1952" s="33"/>
      <c r="L1952" s="33"/>
      <c r="M1952" s="33"/>
      <c r="N1952" s="33"/>
      <c r="O1952" s="33"/>
      <c r="P1952" s="33"/>
      <c r="Q1952" s="33"/>
      <c r="R1952" s="33"/>
      <c r="S1952" s="33"/>
      <c r="T1952" s="33"/>
      <c r="U1952" s="33"/>
      <c r="V1952" s="33"/>
      <c r="W1952" s="33"/>
      <c r="X1952" s="33"/>
      <c r="Y1952" s="33"/>
      <c r="Z1952" s="33"/>
      <c r="AA1952" s="33"/>
      <c r="AB1952" s="33"/>
      <c r="AC1952" s="33"/>
      <c r="AD1952" s="33"/>
      <c r="AE1952" s="150"/>
    </row>
    <row r="1953" customFormat="false" ht="13.5" hidden="false" customHeight="false" outlineLevel="0" collapsed="false">
      <c r="A1953" s="148"/>
      <c r="B1953" s="148"/>
      <c r="C1953" s="149"/>
      <c r="D1953" s="33"/>
      <c r="F1953" s="33"/>
      <c r="G1953" s="8"/>
      <c r="H1953" s="148"/>
      <c r="I1953" s="8"/>
      <c r="J1953" s="8"/>
      <c r="K1953" s="33"/>
      <c r="L1953" s="33"/>
      <c r="M1953" s="33"/>
      <c r="N1953" s="33"/>
      <c r="O1953" s="33"/>
      <c r="P1953" s="33"/>
      <c r="Q1953" s="33"/>
      <c r="R1953" s="33"/>
      <c r="S1953" s="33"/>
      <c r="T1953" s="33"/>
      <c r="U1953" s="33"/>
      <c r="V1953" s="33"/>
      <c r="W1953" s="33"/>
      <c r="X1953" s="33"/>
      <c r="Y1953" s="33"/>
      <c r="Z1953" s="33"/>
      <c r="AA1953" s="33"/>
      <c r="AB1953" s="33"/>
      <c r="AC1953" s="33"/>
      <c r="AD1953" s="33"/>
      <c r="AE1953" s="150"/>
    </row>
    <row r="1954" customFormat="false" ht="13.5" hidden="false" customHeight="false" outlineLevel="0" collapsed="false">
      <c r="A1954" s="148"/>
      <c r="B1954" s="148"/>
      <c r="C1954" s="149"/>
      <c r="D1954" s="33"/>
      <c r="F1954" s="33"/>
      <c r="G1954" s="8"/>
      <c r="H1954" s="148"/>
      <c r="I1954" s="8"/>
      <c r="J1954" s="8"/>
      <c r="K1954" s="33"/>
      <c r="L1954" s="33"/>
      <c r="M1954" s="33"/>
      <c r="N1954" s="33"/>
      <c r="O1954" s="33"/>
      <c r="P1954" s="33"/>
      <c r="Q1954" s="33"/>
      <c r="R1954" s="33"/>
      <c r="S1954" s="33"/>
      <c r="T1954" s="33"/>
      <c r="U1954" s="33"/>
      <c r="V1954" s="33"/>
      <c r="W1954" s="33"/>
      <c r="X1954" s="33"/>
      <c r="Y1954" s="33"/>
      <c r="Z1954" s="33"/>
      <c r="AA1954" s="33"/>
      <c r="AB1954" s="33"/>
      <c r="AC1954" s="33"/>
      <c r="AD1954" s="33"/>
      <c r="AE1954" s="150"/>
    </row>
    <row r="1955" customFormat="false" ht="13.5" hidden="false" customHeight="false" outlineLevel="0" collapsed="false">
      <c r="A1955" s="148"/>
      <c r="B1955" s="148"/>
      <c r="C1955" s="149"/>
      <c r="D1955" s="33"/>
      <c r="F1955" s="33"/>
      <c r="G1955" s="8"/>
      <c r="H1955" s="148"/>
      <c r="I1955" s="8"/>
      <c r="J1955" s="8"/>
      <c r="K1955" s="33"/>
      <c r="L1955" s="33"/>
      <c r="M1955" s="33"/>
      <c r="N1955" s="33"/>
      <c r="O1955" s="33"/>
      <c r="P1955" s="33"/>
      <c r="Q1955" s="33"/>
      <c r="R1955" s="33"/>
      <c r="S1955" s="33"/>
      <c r="T1955" s="33"/>
      <c r="U1955" s="33"/>
      <c r="V1955" s="33"/>
      <c r="W1955" s="33"/>
      <c r="X1955" s="33"/>
      <c r="Y1955" s="33"/>
      <c r="Z1955" s="33"/>
      <c r="AA1955" s="33"/>
      <c r="AB1955" s="33"/>
      <c r="AC1955" s="33"/>
      <c r="AD1955" s="33"/>
      <c r="AE1955" s="150"/>
    </row>
    <row r="1956" customFormat="false" ht="13.5" hidden="false" customHeight="false" outlineLevel="0" collapsed="false">
      <c r="A1956" s="148"/>
      <c r="B1956" s="148"/>
      <c r="C1956" s="149"/>
      <c r="D1956" s="33"/>
      <c r="F1956" s="33"/>
      <c r="G1956" s="8"/>
      <c r="H1956" s="148"/>
      <c r="I1956" s="8"/>
      <c r="J1956" s="8"/>
      <c r="K1956" s="33"/>
      <c r="L1956" s="33"/>
      <c r="M1956" s="33"/>
      <c r="N1956" s="33"/>
      <c r="O1956" s="33"/>
      <c r="P1956" s="33"/>
      <c r="Q1956" s="33"/>
      <c r="R1956" s="33"/>
      <c r="S1956" s="33"/>
      <c r="T1956" s="33"/>
      <c r="U1956" s="33"/>
      <c r="V1956" s="33"/>
      <c r="W1956" s="33"/>
      <c r="X1956" s="33"/>
      <c r="Y1956" s="33"/>
      <c r="Z1956" s="33"/>
      <c r="AA1956" s="33"/>
      <c r="AB1956" s="33"/>
      <c r="AC1956" s="33"/>
      <c r="AD1956" s="33"/>
      <c r="AE1956" s="150"/>
    </row>
    <row r="1957" customFormat="false" ht="13.5" hidden="false" customHeight="false" outlineLevel="0" collapsed="false">
      <c r="A1957" s="148"/>
      <c r="B1957" s="148"/>
      <c r="C1957" s="149"/>
      <c r="D1957" s="33"/>
      <c r="F1957" s="33"/>
      <c r="G1957" s="8"/>
      <c r="H1957" s="148"/>
      <c r="I1957" s="8"/>
      <c r="J1957" s="8"/>
      <c r="K1957" s="33"/>
      <c r="L1957" s="33"/>
      <c r="M1957" s="33"/>
      <c r="N1957" s="33"/>
      <c r="O1957" s="33"/>
      <c r="P1957" s="33"/>
      <c r="Q1957" s="33"/>
      <c r="R1957" s="33"/>
      <c r="S1957" s="33"/>
      <c r="T1957" s="33"/>
      <c r="U1957" s="33"/>
      <c r="V1957" s="33"/>
      <c r="W1957" s="33"/>
      <c r="X1957" s="33"/>
      <c r="Y1957" s="33"/>
      <c r="Z1957" s="33"/>
      <c r="AA1957" s="33"/>
      <c r="AB1957" s="33"/>
      <c r="AC1957" s="33"/>
      <c r="AD1957" s="33"/>
      <c r="AE1957" s="150"/>
    </row>
    <row r="1958" customFormat="false" ht="13.5" hidden="false" customHeight="false" outlineLevel="0" collapsed="false">
      <c r="A1958" s="148"/>
      <c r="B1958" s="148"/>
      <c r="C1958" s="149"/>
      <c r="D1958" s="33"/>
      <c r="F1958" s="33"/>
      <c r="G1958" s="8"/>
      <c r="H1958" s="148"/>
      <c r="I1958" s="8"/>
      <c r="J1958" s="8"/>
      <c r="K1958" s="33"/>
      <c r="L1958" s="33"/>
      <c r="M1958" s="33"/>
      <c r="N1958" s="33"/>
      <c r="O1958" s="33"/>
      <c r="P1958" s="33"/>
      <c r="Q1958" s="33"/>
      <c r="R1958" s="33"/>
      <c r="S1958" s="33"/>
      <c r="T1958" s="33"/>
      <c r="U1958" s="33"/>
      <c r="V1958" s="33"/>
      <c r="W1958" s="33"/>
      <c r="X1958" s="33"/>
      <c r="Y1958" s="33"/>
      <c r="Z1958" s="33"/>
      <c r="AA1958" s="33"/>
      <c r="AB1958" s="33"/>
      <c r="AC1958" s="33"/>
      <c r="AD1958" s="33"/>
      <c r="AE1958" s="150"/>
    </row>
    <row r="1959" customFormat="false" ht="13.5" hidden="false" customHeight="false" outlineLevel="0" collapsed="false">
      <c r="A1959" s="148"/>
      <c r="B1959" s="148"/>
      <c r="C1959" s="149"/>
      <c r="D1959" s="33"/>
      <c r="F1959" s="33"/>
      <c r="G1959" s="8"/>
      <c r="H1959" s="148"/>
      <c r="I1959" s="8"/>
      <c r="J1959" s="8"/>
      <c r="K1959" s="33"/>
      <c r="L1959" s="33"/>
      <c r="M1959" s="33"/>
      <c r="N1959" s="33"/>
      <c r="O1959" s="33"/>
      <c r="P1959" s="33"/>
      <c r="Q1959" s="33"/>
      <c r="R1959" s="33"/>
      <c r="S1959" s="33"/>
      <c r="T1959" s="33"/>
      <c r="U1959" s="33"/>
      <c r="V1959" s="33"/>
      <c r="W1959" s="33"/>
      <c r="X1959" s="33"/>
      <c r="Y1959" s="33"/>
      <c r="Z1959" s="33"/>
      <c r="AA1959" s="33"/>
      <c r="AB1959" s="33"/>
      <c r="AC1959" s="33"/>
      <c r="AD1959" s="33"/>
      <c r="AE1959" s="150"/>
    </row>
    <row r="1960" customFormat="false" ht="13.5" hidden="false" customHeight="false" outlineLevel="0" collapsed="false">
      <c r="A1960" s="148"/>
      <c r="B1960" s="148"/>
      <c r="C1960" s="149"/>
      <c r="D1960" s="33"/>
      <c r="F1960" s="33"/>
      <c r="G1960" s="8"/>
      <c r="H1960" s="148"/>
      <c r="I1960" s="8"/>
      <c r="J1960" s="8"/>
      <c r="K1960" s="33"/>
      <c r="L1960" s="33"/>
      <c r="M1960" s="33"/>
      <c r="N1960" s="33"/>
      <c r="O1960" s="33"/>
      <c r="P1960" s="33"/>
      <c r="Q1960" s="33"/>
      <c r="R1960" s="33"/>
      <c r="S1960" s="33"/>
      <c r="T1960" s="33"/>
      <c r="U1960" s="33"/>
      <c r="V1960" s="33"/>
      <c r="W1960" s="33"/>
      <c r="X1960" s="33"/>
      <c r="Y1960" s="33"/>
      <c r="Z1960" s="33"/>
      <c r="AA1960" s="33"/>
      <c r="AB1960" s="33"/>
      <c r="AC1960" s="33"/>
      <c r="AD1960" s="33"/>
      <c r="AE1960" s="150"/>
    </row>
    <row r="1961" customFormat="false" ht="13.5" hidden="false" customHeight="false" outlineLevel="0" collapsed="false">
      <c r="A1961" s="148"/>
      <c r="B1961" s="148"/>
      <c r="C1961" s="149"/>
      <c r="D1961" s="33"/>
      <c r="F1961" s="33"/>
      <c r="G1961" s="8"/>
      <c r="H1961" s="148"/>
      <c r="I1961" s="8"/>
      <c r="J1961" s="8"/>
      <c r="K1961" s="33"/>
      <c r="L1961" s="33"/>
      <c r="M1961" s="33"/>
      <c r="N1961" s="33"/>
      <c r="O1961" s="33"/>
      <c r="P1961" s="33"/>
      <c r="Q1961" s="33"/>
      <c r="R1961" s="33"/>
      <c r="S1961" s="33"/>
      <c r="T1961" s="33"/>
      <c r="U1961" s="33"/>
      <c r="V1961" s="33"/>
      <c r="W1961" s="33"/>
      <c r="X1961" s="33"/>
      <c r="Y1961" s="33"/>
      <c r="Z1961" s="33"/>
      <c r="AA1961" s="33"/>
      <c r="AB1961" s="33"/>
      <c r="AC1961" s="33"/>
      <c r="AD1961" s="33"/>
      <c r="AE1961" s="150"/>
    </row>
    <row r="1962" customFormat="false" ht="13.5" hidden="false" customHeight="false" outlineLevel="0" collapsed="false">
      <c r="A1962" s="148"/>
      <c r="B1962" s="148"/>
      <c r="C1962" s="149"/>
      <c r="D1962" s="33"/>
      <c r="F1962" s="33"/>
      <c r="G1962" s="8"/>
      <c r="H1962" s="148"/>
      <c r="I1962" s="8"/>
      <c r="J1962" s="8"/>
      <c r="K1962" s="33"/>
      <c r="L1962" s="33"/>
      <c r="M1962" s="33"/>
      <c r="N1962" s="33"/>
      <c r="O1962" s="33"/>
      <c r="P1962" s="33"/>
      <c r="Q1962" s="33"/>
      <c r="R1962" s="33"/>
      <c r="S1962" s="33"/>
      <c r="T1962" s="33"/>
      <c r="U1962" s="33"/>
      <c r="V1962" s="33"/>
      <c r="W1962" s="33"/>
      <c r="X1962" s="33"/>
      <c r="Y1962" s="33"/>
      <c r="Z1962" s="33"/>
      <c r="AA1962" s="33"/>
      <c r="AB1962" s="33"/>
      <c r="AC1962" s="33"/>
      <c r="AD1962" s="33"/>
      <c r="AE1962" s="150"/>
    </row>
    <row r="1963" customFormat="false" ht="13.5" hidden="false" customHeight="false" outlineLevel="0" collapsed="false">
      <c r="A1963" s="148"/>
      <c r="B1963" s="148"/>
      <c r="C1963" s="149"/>
      <c r="D1963" s="33"/>
      <c r="F1963" s="33"/>
      <c r="G1963" s="8"/>
      <c r="H1963" s="148"/>
      <c r="I1963" s="8"/>
      <c r="J1963" s="8"/>
      <c r="K1963" s="33"/>
      <c r="L1963" s="33"/>
      <c r="M1963" s="33"/>
      <c r="N1963" s="33"/>
      <c r="O1963" s="33"/>
      <c r="P1963" s="33"/>
      <c r="Q1963" s="33"/>
      <c r="R1963" s="33"/>
      <c r="S1963" s="33"/>
      <c r="T1963" s="33"/>
      <c r="U1963" s="33"/>
      <c r="V1963" s="33"/>
      <c r="W1963" s="33"/>
      <c r="X1963" s="33"/>
      <c r="Y1963" s="33"/>
      <c r="Z1963" s="33"/>
      <c r="AA1963" s="33"/>
      <c r="AB1963" s="33"/>
      <c r="AC1963" s="33"/>
      <c r="AD1963" s="33"/>
      <c r="AE1963" s="150"/>
    </row>
    <row r="1964" customFormat="false" ht="13.5" hidden="false" customHeight="false" outlineLevel="0" collapsed="false">
      <c r="A1964" s="148"/>
      <c r="B1964" s="148"/>
      <c r="C1964" s="149"/>
      <c r="D1964" s="33"/>
      <c r="F1964" s="33"/>
      <c r="G1964" s="8"/>
      <c r="H1964" s="148"/>
      <c r="I1964" s="8"/>
      <c r="J1964" s="8"/>
      <c r="K1964" s="33"/>
      <c r="L1964" s="33"/>
      <c r="M1964" s="33"/>
      <c r="N1964" s="33"/>
      <c r="O1964" s="33"/>
      <c r="P1964" s="33"/>
      <c r="Q1964" s="33"/>
      <c r="R1964" s="33"/>
      <c r="S1964" s="33"/>
      <c r="T1964" s="33"/>
      <c r="U1964" s="33"/>
      <c r="V1964" s="33"/>
      <c r="W1964" s="33"/>
      <c r="X1964" s="33"/>
      <c r="Y1964" s="33"/>
      <c r="Z1964" s="33"/>
      <c r="AA1964" s="33"/>
      <c r="AB1964" s="33"/>
      <c r="AC1964" s="33"/>
      <c r="AD1964" s="33"/>
      <c r="AE1964" s="150"/>
    </row>
    <row r="1965" customFormat="false" ht="13.5" hidden="false" customHeight="false" outlineLevel="0" collapsed="false">
      <c r="A1965" s="148"/>
      <c r="B1965" s="148"/>
      <c r="C1965" s="149"/>
      <c r="D1965" s="33"/>
      <c r="F1965" s="33"/>
      <c r="G1965" s="8"/>
      <c r="H1965" s="148"/>
      <c r="I1965" s="8"/>
      <c r="J1965" s="8"/>
      <c r="K1965" s="33"/>
      <c r="L1965" s="33"/>
      <c r="M1965" s="33"/>
      <c r="N1965" s="33"/>
      <c r="O1965" s="33"/>
      <c r="P1965" s="33"/>
      <c r="Q1965" s="33"/>
      <c r="R1965" s="33"/>
      <c r="S1965" s="33"/>
      <c r="T1965" s="33"/>
      <c r="U1965" s="33"/>
      <c r="V1965" s="33"/>
      <c r="W1965" s="33"/>
      <c r="X1965" s="33"/>
      <c r="Y1965" s="33"/>
      <c r="Z1965" s="33"/>
      <c r="AA1965" s="33"/>
      <c r="AB1965" s="33"/>
      <c r="AC1965" s="33"/>
      <c r="AD1965" s="33"/>
      <c r="AE1965" s="150"/>
    </row>
    <row r="1966" customFormat="false" ht="13.5" hidden="false" customHeight="false" outlineLevel="0" collapsed="false">
      <c r="A1966" s="148"/>
      <c r="B1966" s="148"/>
      <c r="C1966" s="149"/>
      <c r="D1966" s="33"/>
      <c r="F1966" s="33"/>
      <c r="G1966" s="8"/>
      <c r="H1966" s="148"/>
      <c r="I1966" s="8"/>
      <c r="J1966" s="8"/>
      <c r="K1966" s="33"/>
      <c r="L1966" s="33"/>
      <c r="M1966" s="33"/>
      <c r="N1966" s="33"/>
      <c r="O1966" s="33"/>
      <c r="P1966" s="33"/>
      <c r="Q1966" s="33"/>
      <c r="R1966" s="33"/>
      <c r="S1966" s="33"/>
      <c r="T1966" s="33"/>
      <c r="U1966" s="33"/>
      <c r="V1966" s="33"/>
      <c r="W1966" s="33"/>
      <c r="X1966" s="33"/>
      <c r="Y1966" s="33"/>
      <c r="Z1966" s="33"/>
      <c r="AA1966" s="33"/>
      <c r="AB1966" s="33"/>
      <c r="AC1966" s="33"/>
      <c r="AD1966" s="33"/>
      <c r="AE1966" s="150"/>
    </row>
    <row r="1967" customFormat="false" ht="13.5" hidden="false" customHeight="false" outlineLevel="0" collapsed="false">
      <c r="A1967" s="148"/>
      <c r="B1967" s="148"/>
      <c r="C1967" s="149"/>
      <c r="D1967" s="33"/>
      <c r="F1967" s="33"/>
      <c r="G1967" s="8"/>
      <c r="H1967" s="148"/>
      <c r="I1967" s="8"/>
      <c r="J1967" s="8"/>
      <c r="K1967" s="33"/>
      <c r="L1967" s="33"/>
      <c r="M1967" s="33"/>
      <c r="N1967" s="33"/>
      <c r="O1967" s="33"/>
      <c r="P1967" s="33"/>
      <c r="Q1967" s="33"/>
      <c r="R1967" s="33"/>
      <c r="S1967" s="33"/>
      <c r="T1967" s="33"/>
      <c r="U1967" s="33"/>
      <c r="V1967" s="33"/>
      <c r="W1967" s="33"/>
      <c r="X1967" s="33"/>
      <c r="Y1967" s="33"/>
      <c r="Z1967" s="33"/>
      <c r="AA1967" s="33"/>
      <c r="AB1967" s="33"/>
      <c r="AC1967" s="33"/>
      <c r="AD1967" s="33"/>
      <c r="AE1967" s="150"/>
    </row>
    <row r="1968" customFormat="false" ht="13.5" hidden="false" customHeight="false" outlineLevel="0" collapsed="false">
      <c r="A1968" s="148"/>
      <c r="B1968" s="148"/>
      <c r="C1968" s="149"/>
      <c r="D1968" s="33"/>
      <c r="F1968" s="33"/>
      <c r="G1968" s="8"/>
      <c r="H1968" s="148"/>
      <c r="I1968" s="8"/>
      <c r="J1968" s="8"/>
      <c r="K1968" s="33"/>
      <c r="L1968" s="33"/>
      <c r="M1968" s="33"/>
      <c r="N1968" s="33"/>
      <c r="O1968" s="33"/>
      <c r="P1968" s="33"/>
      <c r="Q1968" s="33"/>
      <c r="R1968" s="33"/>
      <c r="S1968" s="33"/>
      <c r="T1968" s="33"/>
      <c r="U1968" s="33"/>
      <c r="V1968" s="33"/>
      <c r="W1968" s="33"/>
      <c r="X1968" s="33"/>
      <c r="Y1968" s="33"/>
      <c r="Z1968" s="33"/>
      <c r="AA1968" s="33"/>
      <c r="AB1968" s="33"/>
      <c r="AC1968" s="33"/>
      <c r="AD1968" s="33"/>
      <c r="AE1968" s="150"/>
    </row>
    <row r="1969" customFormat="false" ht="13.5" hidden="false" customHeight="false" outlineLevel="0" collapsed="false">
      <c r="A1969" s="148"/>
      <c r="B1969" s="148"/>
      <c r="C1969" s="149"/>
      <c r="D1969" s="33"/>
      <c r="F1969" s="33"/>
      <c r="G1969" s="8"/>
      <c r="H1969" s="148"/>
      <c r="I1969" s="8"/>
      <c r="J1969" s="8"/>
      <c r="K1969" s="33"/>
      <c r="L1969" s="33"/>
      <c r="M1969" s="33"/>
      <c r="N1969" s="33"/>
      <c r="O1969" s="33"/>
      <c r="P1969" s="33"/>
      <c r="Q1969" s="33"/>
      <c r="R1969" s="33"/>
      <c r="S1969" s="33"/>
      <c r="T1969" s="33"/>
      <c r="U1969" s="33"/>
      <c r="V1969" s="33"/>
      <c r="W1969" s="33"/>
      <c r="X1969" s="33"/>
      <c r="Y1969" s="33"/>
      <c r="Z1969" s="33"/>
      <c r="AA1969" s="33"/>
      <c r="AB1969" s="33"/>
      <c r="AC1969" s="33"/>
      <c r="AD1969" s="33"/>
      <c r="AE1969" s="150"/>
    </row>
    <row r="1970" customFormat="false" ht="13.5" hidden="false" customHeight="false" outlineLevel="0" collapsed="false">
      <c r="A1970" s="148"/>
      <c r="B1970" s="148"/>
      <c r="C1970" s="149"/>
      <c r="D1970" s="33"/>
      <c r="F1970" s="33"/>
      <c r="G1970" s="8"/>
      <c r="H1970" s="148"/>
      <c r="I1970" s="8"/>
      <c r="J1970" s="8"/>
      <c r="K1970" s="33"/>
      <c r="L1970" s="33"/>
      <c r="M1970" s="33"/>
      <c r="N1970" s="33"/>
      <c r="O1970" s="33"/>
      <c r="P1970" s="33"/>
      <c r="Q1970" s="33"/>
      <c r="R1970" s="33"/>
      <c r="S1970" s="33"/>
      <c r="T1970" s="33"/>
      <c r="U1970" s="33"/>
      <c r="V1970" s="33"/>
      <c r="W1970" s="33"/>
      <c r="X1970" s="33"/>
      <c r="Y1970" s="33"/>
      <c r="Z1970" s="33"/>
      <c r="AA1970" s="33"/>
      <c r="AB1970" s="33"/>
      <c r="AC1970" s="33"/>
      <c r="AD1970" s="33"/>
      <c r="AE1970" s="150"/>
    </row>
    <row r="1971" customFormat="false" ht="13.5" hidden="false" customHeight="false" outlineLevel="0" collapsed="false">
      <c r="A1971" s="148"/>
      <c r="B1971" s="148"/>
      <c r="C1971" s="149"/>
      <c r="D1971" s="33"/>
      <c r="F1971" s="33"/>
      <c r="G1971" s="8"/>
      <c r="H1971" s="148"/>
      <c r="I1971" s="8"/>
      <c r="J1971" s="8"/>
      <c r="K1971" s="33"/>
      <c r="L1971" s="33"/>
      <c r="M1971" s="33"/>
      <c r="N1971" s="33"/>
      <c r="O1971" s="33"/>
      <c r="P1971" s="33"/>
      <c r="Q1971" s="33"/>
      <c r="R1971" s="33"/>
      <c r="S1971" s="33"/>
      <c r="T1971" s="33"/>
      <c r="U1971" s="33"/>
      <c r="V1971" s="33"/>
      <c r="W1971" s="33"/>
      <c r="X1971" s="33"/>
      <c r="Y1971" s="33"/>
      <c r="Z1971" s="33"/>
      <c r="AA1971" s="33"/>
      <c r="AB1971" s="33"/>
      <c r="AC1971" s="33"/>
      <c r="AD1971" s="33"/>
      <c r="AE1971" s="150"/>
    </row>
    <row r="1972" customFormat="false" ht="13.5" hidden="false" customHeight="false" outlineLevel="0" collapsed="false">
      <c r="A1972" s="148"/>
      <c r="B1972" s="148"/>
      <c r="C1972" s="149"/>
      <c r="D1972" s="33"/>
      <c r="F1972" s="33"/>
      <c r="G1972" s="8"/>
      <c r="H1972" s="148"/>
      <c r="I1972" s="8"/>
      <c r="J1972" s="8"/>
      <c r="K1972" s="33"/>
      <c r="L1972" s="33"/>
      <c r="M1972" s="33"/>
      <c r="N1972" s="33"/>
      <c r="O1972" s="33"/>
      <c r="P1972" s="33"/>
      <c r="Q1972" s="33"/>
      <c r="R1972" s="33"/>
      <c r="S1972" s="33"/>
      <c r="T1972" s="33"/>
      <c r="U1972" s="33"/>
      <c r="V1972" s="33"/>
      <c r="W1972" s="33"/>
      <c r="X1972" s="33"/>
      <c r="Y1972" s="33"/>
      <c r="Z1972" s="33"/>
      <c r="AA1972" s="33"/>
      <c r="AB1972" s="33"/>
      <c r="AC1972" s="33"/>
      <c r="AD1972" s="33"/>
      <c r="AE1972" s="150"/>
    </row>
    <row r="1973" customFormat="false" ht="13.5" hidden="false" customHeight="false" outlineLevel="0" collapsed="false">
      <c r="A1973" s="148"/>
      <c r="B1973" s="148"/>
      <c r="C1973" s="149"/>
      <c r="D1973" s="33"/>
      <c r="F1973" s="33"/>
      <c r="G1973" s="8"/>
      <c r="H1973" s="148"/>
      <c r="I1973" s="8"/>
      <c r="J1973" s="8"/>
      <c r="K1973" s="33"/>
      <c r="L1973" s="33"/>
      <c r="M1973" s="33"/>
      <c r="N1973" s="33"/>
      <c r="O1973" s="33"/>
      <c r="P1973" s="33"/>
      <c r="Q1973" s="33"/>
      <c r="R1973" s="33"/>
      <c r="S1973" s="33"/>
      <c r="T1973" s="33"/>
      <c r="U1973" s="33"/>
      <c r="V1973" s="33"/>
      <c r="W1973" s="33"/>
      <c r="X1973" s="33"/>
      <c r="Y1973" s="33"/>
      <c r="Z1973" s="33"/>
      <c r="AA1973" s="33"/>
      <c r="AB1973" s="33"/>
      <c r="AC1973" s="33"/>
      <c r="AD1973" s="33"/>
      <c r="AE1973" s="150"/>
    </row>
    <row r="1974" customFormat="false" ht="13.5" hidden="false" customHeight="false" outlineLevel="0" collapsed="false">
      <c r="A1974" s="148"/>
      <c r="B1974" s="148"/>
      <c r="C1974" s="149"/>
      <c r="D1974" s="33"/>
      <c r="F1974" s="33"/>
      <c r="G1974" s="8"/>
      <c r="H1974" s="148"/>
      <c r="I1974" s="8"/>
      <c r="J1974" s="8"/>
      <c r="K1974" s="33"/>
      <c r="L1974" s="33"/>
      <c r="M1974" s="33"/>
      <c r="N1974" s="33"/>
      <c r="O1974" s="33"/>
      <c r="P1974" s="33"/>
      <c r="Q1974" s="33"/>
      <c r="R1974" s="33"/>
      <c r="S1974" s="33"/>
      <c r="T1974" s="33"/>
      <c r="U1974" s="33"/>
      <c r="V1974" s="33"/>
      <c r="W1974" s="33"/>
      <c r="X1974" s="33"/>
      <c r="Y1974" s="33"/>
      <c r="Z1974" s="33"/>
      <c r="AA1974" s="33"/>
      <c r="AB1974" s="33"/>
      <c r="AC1974" s="33"/>
      <c r="AD1974" s="33"/>
      <c r="AE1974" s="150"/>
    </row>
    <row r="1975" customFormat="false" ht="13.5" hidden="false" customHeight="false" outlineLevel="0" collapsed="false">
      <c r="A1975" s="148"/>
      <c r="B1975" s="148"/>
      <c r="C1975" s="149"/>
      <c r="D1975" s="33"/>
      <c r="F1975" s="33"/>
      <c r="G1975" s="8"/>
      <c r="H1975" s="148"/>
      <c r="I1975" s="8"/>
      <c r="J1975" s="8"/>
      <c r="K1975" s="33"/>
      <c r="L1975" s="33"/>
      <c r="M1975" s="33"/>
      <c r="N1975" s="33"/>
      <c r="O1975" s="33"/>
      <c r="P1975" s="33"/>
      <c r="Q1975" s="33"/>
      <c r="R1975" s="33"/>
      <c r="S1975" s="33"/>
      <c r="T1975" s="33"/>
      <c r="U1975" s="33"/>
      <c r="V1975" s="33"/>
      <c r="W1975" s="33"/>
      <c r="X1975" s="33"/>
      <c r="Y1975" s="33"/>
      <c r="Z1975" s="33"/>
      <c r="AA1975" s="33"/>
      <c r="AB1975" s="33"/>
      <c r="AC1975" s="33"/>
      <c r="AD1975" s="33"/>
      <c r="AE1975" s="150"/>
    </row>
    <row r="1976" customFormat="false" ht="13.5" hidden="false" customHeight="false" outlineLevel="0" collapsed="false">
      <c r="A1976" s="148"/>
      <c r="B1976" s="148"/>
      <c r="C1976" s="149"/>
      <c r="D1976" s="33"/>
      <c r="F1976" s="33"/>
      <c r="G1976" s="8"/>
      <c r="H1976" s="148"/>
      <c r="I1976" s="8"/>
      <c r="J1976" s="8"/>
      <c r="K1976" s="33"/>
      <c r="L1976" s="33"/>
      <c r="M1976" s="33"/>
      <c r="N1976" s="33"/>
      <c r="O1976" s="33"/>
      <c r="P1976" s="33"/>
      <c r="Q1976" s="33"/>
      <c r="R1976" s="33"/>
      <c r="S1976" s="33"/>
      <c r="T1976" s="33"/>
      <c r="U1976" s="33"/>
      <c r="V1976" s="33"/>
      <c r="W1976" s="33"/>
      <c r="X1976" s="33"/>
      <c r="Y1976" s="33"/>
      <c r="Z1976" s="33"/>
      <c r="AA1976" s="33"/>
      <c r="AB1976" s="33"/>
      <c r="AC1976" s="33"/>
      <c r="AD1976" s="33"/>
      <c r="AE1976" s="150"/>
    </row>
    <row r="1977" customFormat="false" ht="13.5" hidden="false" customHeight="false" outlineLevel="0" collapsed="false">
      <c r="A1977" s="148"/>
      <c r="B1977" s="148"/>
      <c r="C1977" s="149"/>
      <c r="D1977" s="33"/>
      <c r="F1977" s="33"/>
      <c r="G1977" s="8"/>
      <c r="H1977" s="148"/>
      <c r="I1977" s="8"/>
      <c r="J1977" s="8"/>
      <c r="K1977" s="33"/>
      <c r="L1977" s="33"/>
      <c r="M1977" s="33"/>
      <c r="N1977" s="33"/>
      <c r="O1977" s="33"/>
      <c r="P1977" s="33"/>
      <c r="Q1977" s="33"/>
      <c r="R1977" s="33"/>
      <c r="S1977" s="33"/>
      <c r="T1977" s="33"/>
      <c r="U1977" s="33"/>
      <c r="V1977" s="33"/>
      <c r="W1977" s="33"/>
      <c r="X1977" s="33"/>
      <c r="Y1977" s="33"/>
      <c r="Z1977" s="33"/>
      <c r="AA1977" s="33"/>
      <c r="AB1977" s="33"/>
      <c r="AC1977" s="33"/>
      <c r="AD1977" s="33"/>
      <c r="AE1977" s="150"/>
    </row>
    <row r="1978" customFormat="false" ht="13.5" hidden="false" customHeight="false" outlineLevel="0" collapsed="false">
      <c r="A1978" s="148"/>
      <c r="B1978" s="148"/>
      <c r="C1978" s="149"/>
      <c r="D1978" s="33"/>
      <c r="F1978" s="33"/>
      <c r="G1978" s="8"/>
      <c r="H1978" s="148"/>
      <c r="I1978" s="8"/>
      <c r="J1978" s="8"/>
      <c r="K1978" s="33"/>
      <c r="L1978" s="33"/>
      <c r="M1978" s="33"/>
      <c r="N1978" s="33"/>
      <c r="O1978" s="33"/>
      <c r="P1978" s="33"/>
      <c r="Q1978" s="33"/>
      <c r="R1978" s="33"/>
      <c r="S1978" s="33"/>
      <c r="T1978" s="33"/>
      <c r="U1978" s="33"/>
      <c r="V1978" s="33"/>
      <c r="W1978" s="33"/>
      <c r="X1978" s="33"/>
      <c r="Y1978" s="33"/>
      <c r="Z1978" s="33"/>
      <c r="AA1978" s="33"/>
      <c r="AB1978" s="33"/>
      <c r="AC1978" s="33"/>
      <c r="AD1978" s="33"/>
      <c r="AE1978" s="150"/>
    </row>
    <row r="1979" customFormat="false" ht="13.5" hidden="false" customHeight="false" outlineLevel="0" collapsed="false">
      <c r="A1979" s="148"/>
      <c r="B1979" s="148"/>
      <c r="C1979" s="149"/>
      <c r="D1979" s="33"/>
      <c r="F1979" s="33"/>
      <c r="G1979" s="8"/>
      <c r="H1979" s="148"/>
      <c r="I1979" s="8"/>
      <c r="J1979" s="8"/>
      <c r="K1979" s="33"/>
      <c r="L1979" s="33"/>
      <c r="M1979" s="33"/>
      <c r="N1979" s="33"/>
      <c r="O1979" s="33"/>
      <c r="P1979" s="33"/>
      <c r="Q1979" s="33"/>
      <c r="R1979" s="33"/>
      <c r="S1979" s="33"/>
      <c r="T1979" s="33"/>
      <c r="U1979" s="33"/>
      <c r="V1979" s="33"/>
      <c r="W1979" s="33"/>
      <c r="X1979" s="33"/>
      <c r="Y1979" s="33"/>
      <c r="Z1979" s="33"/>
      <c r="AA1979" s="33"/>
      <c r="AB1979" s="33"/>
      <c r="AC1979" s="33"/>
      <c r="AD1979" s="33"/>
      <c r="AE1979" s="150"/>
    </row>
    <row r="1980" customFormat="false" ht="13.5" hidden="false" customHeight="false" outlineLevel="0" collapsed="false">
      <c r="A1980" s="148"/>
      <c r="B1980" s="148"/>
      <c r="C1980" s="149"/>
      <c r="D1980" s="33"/>
      <c r="F1980" s="33"/>
      <c r="G1980" s="8"/>
      <c r="H1980" s="148"/>
      <c r="I1980" s="8"/>
      <c r="J1980" s="8"/>
      <c r="K1980" s="33"/>
      <c r="L1980" s="33"/>
      <c r="M1980" s="33"/>
      <c r="N1980" s="33"/>
      <c r="O1980" s="33"/>
      <c r="P1980" s="33"/>
      <c r="Q1980" s="33"/>
      <c r="R1980" s="33"/>
      <c r="S1980" s="33"/>
      <c r="T1980" s="33"/>
      <c r="U1980" s="33"/>
      <c r="V1980" s="33"/>
      <c r="W1980" s="33"/>
      <c r="X1980" s="33"/>
      <c r="Y1980" s="33"/>
      <c r="Z1980" s="33"/>
      <c r="AA1980" s="33"/>
      <c r="AB1980" s="33"/>
      <c r="AC1980" s="33"/>
      <c r="AD1980" s="33"/>
      <c r="AE1980" s="150"/>
    </row>
    <row r="1981" customFormat="false" ht="13.5" hidden="false" customHeight="false" outlineLevel="0" collapsed="false">
      <c r="A1981" s="148"/>
      <c r="B1981" s="148"/>
      <c r="C1981" s="149"/>
      <c r="D1981" s="33"/>
      <c r="F1981" s="33"/>
      <c r="G1981" s="8"/>
      <c r="H1981" s="148"/>
      <c r="I1981" s="8"/>
      <c r="J1981" s="8"/>
      <c r="K1981" s="33"/>
      <c r="L1981" s="33"/>
      <c r="M1981" s="33"/>
      <c r="N1981" s="33"/>
      <c r="O1981" s="33"/>
      <c r="P1981" s="33"/>
      <c r="Q1981" s="33"/>
      <c r="R1981" s="33"/>
      <c r="S1981" s="33"/>
      <c r="T1981" s="33"/>
      <c r="U1981" s="33"/>
      <c r="V1981" s="33"/>
      <c r="W1981" s="33"/>
      <c r="X1981" s="33"/>
      <c r="Y1981" s="33"/>
      <c r="Z1981" s="33"/>
      <c r="AA1981" s="33"/>
      <c r="AB1981" s="33"/>
      <c r="AC1981" s="33"/>
      <c r="AD1981" s="33"/>
      <c r="AE1981" s="150"/>
    </row>
    <row r="1982" customFormat="false" ht="13.5" hidden="false" customHeight="false" outlineLevel="0" collapsed="false">
      <c r="A1982" s="148"/>
      <c r="B1982" s="148"/>
      <c r="C1982" s="149"/>
      <c r="D1982" s="33"/>
      <c r="F1982" s="33"/>
      <c r="G1982" s="8"/>
      <c r="H1982" s="148"/>
      <c r="I1982" s="8"/>
      <c r="J1982" s="8"/>
      <c r="K1982" s="33"/>
      <c r="L1982" s="33"/>
      <c r="M1982" s="33"/>
      <c r="N1982" s="33"/>
      <c r="O1982" s="33"/>
      <c r="P1982" s="33"/>
      <c r="Q1982" s="33"/>
      <c r="R1982" s="33"/>
      <c r="S1982" s="33"/>
      <c r="T1982" s="33"/>
      <c r="U1982" s="33"/>
      <c r="V1982" s="33"/>
      <c r="W1982" s="33"/>
      <c r="X1982" s="33"/>
      <c r="Y1982" s="33"/>
      <c r="Z1982" s="33"/>
      <c r="AA1982" s="33"/>
      <c r="AB1982" s="33"/>
      <c r="AC1982" s="33"/>
      <c r="AD1982" s="33"/>
      <c r="AE1982" s="150"/>
    </row>
    <row r="1983" customFormat="false" ht="13.5" hidden="false" customHeight="false" outlineLevel="0" collapsed="false">
      <c r="A1983" s="148"/>
      <c r="B1983" s="148"/>
      <c r="C1983" s="149"/>
      <c r="D1983" s="33"/>
      <c r="F1983" s="33"/>
      <c r="G1983" s="8"/>
      <c r="H1983" s="148"/>
      <c r="I1983" s="8"/>
      <c r="J1983" s="8"/>
      <c r="K1983" s="33"/>
      <c r="L1983" s="33"/>
      <c r="M1983" s="33"/>
      <c r="N1983" s="33"/>
      <c r="O1983" s="33"/>
      <c r="P1983" s="33"/>
      <c r="Q1983" s="33"/>
      <c r="R1983" s="33"/>
      <c r="S1983" s="33"/>
      <c r="T1983" s="33"/>
      <c r="U1983" s="33"/>
      <c r="V1983" s="33"/>
      <c r="W1983" s="33"/>
      <c r="X1983" s="33"/>
      <c r="Y1983" s="33"/>
      <c r="Z1983" s="33"/>
      <c r="AA1983" s="33"/>
      <c r="AB1983" s="33"/>
      <c r="AC1983" s="33"/>
      <c r="AD1983" s="33"/>
      <c r="AE1983" s="150"/>
    </row>
    <row r="1984" customFormat="false" ht="13.5" hidden="false" customHeight="false" outlineLevel="0" collapsed="false">
      <c r="A1984" s="148"/>
      <c r="B1984" s="148"/>
      <c r="C1984" s="149"/>
      <c r="D1984" s="33"/>
      <c r="F1984" s="33"/>
      <c r="G1984" s="8"/>
      <c r="H1984" s="148"/>
      <c r="I1984" s="8"/>
      <c r="J1984" s="8"/>
      <c r="K1984" s="33"/>
      <c r="L1984" s="33"/>
      <c r="M1984" s="33"/>
      <c r="N1984" s="33"/>
      <c r="O1984" s="33"/>
      <c r="P1984" s="33"/>
      <c r="Q1984" s="33"/>
      <c r="R1984" s="33"/>
      <c r="S1984" s="33"/>
      <c r="T1984" s="33"/>
      <c r="U1984" s="33"/>
      <c r="V1984" s="33"/>
      <c r="W1984" s="33"/>
      <c r="X1984" s="33"/>
      <c r="Y1984" s="33"/>
      <c r="Z1984" s="33"/>
      <c r="AA1984" s="33"/>
      <c r="AB1984" s="33"/>
      <c r="AC1984" s="33"/>
      <c r="AD1984" s="33"/>
      <c r="AE1984" s="150"/>
    </row>
    <row r="1985" customFormat="false" ht="13.5" hidden="false" customHeight="false" outlineLevel="0" collapsed="false">
      <c r="A1985" s="148"/>
      <c r="B1985" s="148"/>
      <c r="C1985" s="149"/>
      <c r="D1985" s="33"/>
      <c r="F1985" s="33"/>
      <c r="G1985" s="8"/>
      <c r="H1985" s="148"/>
      <c r="I1985" s="8"/>
      <c r="J1985" s="8"/>
      <c r="K1985" s="33"/>
      <c r="L1985" s="33"/>
      <c r="M1985" s="33"/>
      <c r="N1985" s="33"/>
      <c r="O1985" s="33"/>
      <c r="P1985" s="33"/>
      <c r="Q1985" s="33"/>
      <c r="R1985" s="33"/>
      <c r="S1985" s="33"/>
      <c r="T1985" s="33"/>
      <c r="U1985" s="33"/>
      <c r="V1985" s="33"/>
      <c r="W1985" s="33"/>
      <c r="X1985" s="33"/>
      <c r="Y1985" s="33"/>
      <c r="Z1985" s="33"/>
      <c r="AA1985" s="33"/>
      <c r="AB1985" s="33"/>
      <c r="AC1985" s="33"/>
      <c r="AD1985" s="33"/>
      <c r="AE1985" s="150"/>
    </row>
    <row r="1986" customFormat="false" ht="13.5" hidden="false" customHeight="false" outlineLevel="0" collapsed="false">
      <c r="A1986" s="148"/>
      <c r="B1986" s="148"/>
      <c r="C1986" s="149"/>
      <c r="D1986" s="33"/>
      <c r="F1986" s="33"/>
      <c r="G1986" s="8"/>
      <c r="H1986" s="148"/>
      <c r="I1986" s="8"/>
      <c r="J1986" s="8"/>
      <c r="K1986" s="33"/>
      <c r="L1986" s="33"/>
      <c r="M1986" s="33"/>
      <c r="N1986" s="33"/>
      <c r="O1986" s="33"/>
      <c r="P1986" s="33"/>
      <c r="Q1986" s="33"/>
      <c r="R1986" s="33"/>
      <c r="S1986" s="33"/>
      <c r="T1986" s="33"/>
      <c r="U1986" s="33"/>
      <c r="V1986" s="33"/>
      <c r="W1986" s="33"/>
      <c r="X1986" s="33"/>
      <c r="Y1986" s="33"/>
      <c r="Z1986" s="33"/>
      <c r="AA1986" s="33"/>
      <c r="AB1986" s="33"/>
      <c r="AC1986" s="33"/>
      <c r="AD1986" s="33"/>
      <c r="AE1986" s="150"/>
    </row>
    <row r="1987" customFormat="false" ht="13.5" hidden="false" customHeight="false" outlineLevel="0" collapsed="false">
      <c r="A1987" s="148"/>
      <c r="B1987" s="148"/>
      <c r="C1987" s="149"/>
      <c r="D1987" s="33"/>
      <c r="F1987" s="33"/>
      <c r="G1987" s="8"/>
      <c r="H1987" s="148"/>
      <c r="I1987" s="8"/>
      <c r="J1987" s="8"/>
      <c r="K1987" s="33"/>
      <c r="L1987" s="33"/>
      <c r="M1987" s="33"/>
      <c r="N1987" s="33"/>
      <c r="O1987" s="33"/>
      <c r="P1987" s="33"/>
      <c r="Q1987" s="33"/>
      <c r="R1987" s="33"/>
      <c r="S1987" s="33"/>
      <c r="T1987" s="33"/>
      <c r="U1987" s="33"/>
      <c r="V1987" s="33"/>
      <c r="W1987" s="33"/>
      <c r="X1987" s="33"/>
      <c r="Y1987" s="33"/>
      <c r="Z1987" s="33"/>
      <c r="AA1987" s="33"/>
      <c r="AB1987" s="33"/>
      <c r="AC1987" s="33"/>
      <c r="AD1987" s="33"/>
      <c r="AE1987" s="150"/>
    </row>
    <row r="1988" customFormat="false" ht="13.5" hidden="false" customHeight="false" outlineLevel="0" collapsed="false">
      <c r="A1988" s="148"/>
      <c r="B1988" s="148"/>
      <c r="C1988" s="149"/>
      <c r="D1988" s="33"/>
      <c r="F1988" s="33"/>
      <c r="G1988" s="8"/>
      <c r="H1988" s="148"/>
      <c r="I1988" s="8"/>
      <c r="J1988" s="8"/>
      <c r="K1988" s="33"/>
      <c r="L1988" s="33"/>
      <c r="M1988" s="33"/>
      <c r="N1988" s="33"/>
      <c r="O1988" s="33"/>
      <c r="P1988" s="33"/>
      <c r="Q1988" s="33"/>
      <c r="R1988" s="33"/>
      <c r="S1988" s="33"/>
      <c r="T1988" s="33"/>
      <c r="U1988" s="33"/>
      <c r="V1988" s="33"/>
      <c r="W1988" s="33"/>
      <c r="X1988" s="33"/>
      <c r="Y1988" s="33"/>
      <c r="Z1988" s="33"/>
      <c r="AA1988" s="33"/>
      <c r="AB1988" s="33"/>
      <c r="AC1988" s="33"/>
      <c r="AD1988" s="33"/>
      <c r="AE1988" s="150"/>
    </row>
    <row r="1989" customFormat="false" ht="13.5" hidden="false" customHeight="false" outlineLevel="0" collapsed="false">
      <c r="A1989" s="148"/>
      <c r="B1989" s="148"/>
      <c r="C1989" s="149"/>
      <c r="D1989" s="33"/>
      <c r="F1989" s="33"/>
      <c r="G1989" s="8"/>
      <c r="H1989" s="148"/>
      <c r="I1989" s="8"/>
      <c r="J1989" s="8"/>
      <c r="K1989" s="33"/>
      <c r="L1989" s="33"/>
      <c r="M1989" s="33"/>
      <c r="N1989" s="33"/>
      <c r="O1989" s="33"/>
      <c r="P1989" s="33"/>
      <c r="Q1989" s="33"/>
      <c r="R1989" s="33"/>
      <c r="S1989" s="33"/>
      <c r="T1989" s="33"/>
      <c r="U1989" s="33"/>
      <c r="V1989" s="33"/>
      <c r="W1989" s="33"/>
      <c r="X1989" s="33"/>
      <c r="Y1989" s="33"/>
      <c r="Z1989" s="33"/>
      <c r="AA1989" s="33"/>
      <c r="AB1989" s="33"/>
      <c r="AC1989" s="33"/>
      <c r="AD1989" s="33"/>
      <c r="AE1989" s="150"/>
    </row>
    <row r="1990" customFormat="false" ht="13.5" hidden="false" customHeight="false" outlineLevel="0" collapsed="false">
      <c r="A1990" s="148"/>
      <c r="B1990" s="148"/>
      <c r="C1990" s="149"/>
      <c r="D1990" s="33"/>
      <c r="F1990" s="33"/>
      <c r="G1990" s="8"/>
      <c r="H1990" s="148"/>
      <c r="I1990" s="8"/>
      <c r="J1990" s="8"/>
      <c r="K1990" s="33"/>
      <c r="L1990" s="33"/>
      <c r="M1990" s="33"/>
      <c r="N1990" s="33"/>
      <c r="O1990" s="33"/>
      <c r="P1990" s="33"/>
      <c r="Q1990" s="33"/>
      <c r="R1990" s="33"/>
      <c r="S1990" s="33"/>
      <c r="T1990" s="33"/>
      <c r="U1990" s="33"/>
      <c r="V1990" s="33"/>
      <c r="W1990" s="33"/>
      <c r="X1990" s="33"/>
      <c r="Y1990" s="33"/>
      <c r="Z1990" s="33"/>
      <c r="AA1990" s="33"/>
      <c r="AB1990" s="33"/>
      <c r="AC1990" s="33"/>
      <c r="AD1990" s="33"/>
      <c r="AE1990" s="150"/>
    </row>
    <row r="1991" customFormat="false" ht="13.5" hidden="false" customHeight="false" outlineLevel="0" collapsed="false">
      <c r="A1991" s="148"/>
      <c r="B1991" s="148"/>
      <c r="C1991" s="149"/>
      <c r="D1991" s="33"/>
      <c r="F1991" s="33"/>
      <c r="G1991" s="8"/>
      <c r="H1991" s="148"/>
      <c r="I1991" s="8"/>
      <c r="J1991" s="8"/>
      <c r="K1991" s="33"/>
      <c r="L1991" s="33"/>
      <c r="M1991" s="33"/>
      <c r="N1991" s="33"/>
      <c r="O1991" s="33"/>
      <c r="P1991" s="33"/>
      <c r="Q1991" s="33"/>
      <c r="R1991" s="33"/>
      <c r="S1991" s="33"/>
      <c r="T1991" s="33"/>
      <c r="U1991" s="33"/>
      <c r="V1991" s="33"/>
      <c r="W1991" s="33"/>
      <c r="X1991" s="33"/>
      <c r="Y1991" s="33"/>
      <c r="Z1991" s="33"/>
      <c r="AA1991" s="33"/>
      <c r="AB1991" s="33"/>
      <c r="AC1991" s="33"/>
      <c r="AD1991" s="33"/>
      <c r="AE1991" s="150"/>
    </row>
    <row r="1992" customFormat="false" ht="13.5" hidden="false" customHeight="false" outlineLevel="0" collapsed="false">
      <c r="A1992" s="148"/>
      <c r="B1992" s="148"/>
      <c r="C1992" s="149"/>
      <c r="D1992" s="33"/>
      <c r="F1992" s="33"/>
      <c r="G1992" s="8"/>
      <c r="H1992" s="148"/>
      <c r="I1992" s="8"/>
      <c r="J1992" s="8"/>
      <c r="K1992" s="33"/>
      <c r="L1992" s="33"/>
      <c r="M1992" s="33"/>
      <c r="N1992" s="33"/>
      <c r="O1992" s="33"/>
      <c r="P1992" s="33"/>
      <c r="Q1992" s="33"/>
      <c r="R1992" s="33"/>
      <c r="S1992" s="33"/>
      <c r="T1992" s="33"/>
      <c r="U1992" s="33"/>
      <c r="V1992" s="33"/>
      <c r="W1992" s="33"/>
      <c r="X1992" s="33"/>
      <c r="Y1992" s="33"/>
      <c r="Z1992" s="33"/>
      <c r="AA1992" s="33"/>
      <c r="AB1992" s="33"/>
      <c r="AC1992" s="33"/>
      <c r="AD1992" s="33"/>
      <c r="AE1992" s="150"/>
    </row>
    <row r="1993" customFormat="false" ht="13.5" hidden="false" customHeight="false" outlineLevel="0" collapsed="false">
      <c r="A1993" s="148"/>
      <c r="B1993" s="148"/>
      <c r="C1993" s="149"/>
      <c r="D1993" s="33"/>
      <c r="F1993" s="33"/>
      <c r="G1993" s="8"/>
      <c r="H1993" s="148"/>
      <c r="I1993" s="8"/>
      <c r="J1993" s="8"/>
      <c r="K1993" s="33"/>
      <c r="L1993" s="33"/>
      <c r="M1993" s="33"/>
      <c r="N1993" s="33"/>
      <c r="O1993" s="33"/>
      <c r="P1993" s="33"/>
      <c r="Q1993" s="33"/>
      <c r="R1993" s="33"/>
      <c r="S1993" s="33"/>
      <c r="T1993" s="33"/>
      <c r="U1993" s="33"/>
      <c r="V1993" s="33"/>
      <c r="W1993" s="33"/>
      <c r="X1993" s="33"/>
      <c r="Y1993" s="33"/>
      <c r="Z1993" s="33"/>
      <c r="AA1993" s="33"/>
      <c r="AB1993" s="33"/>
      <c r="AC1993" s="33"/>
      <c r="AD1993" s="33"/>
      <c r="AE1993" s="150"/>
    </row>
    <row r="1994" customFormat="false" ht="13.5" hidden="false" customHeight="false" outlineLevel="0" collapsed="false">
      <c r="A1994" s="148"/>
      <c r="B1994" s="148"/>
      <c r="C1994" s="149"/>
      <c r="D1994" s="33"/>
      <c r="F1994" s="33"/>
      <c r="G1994" s="8"/>
      <c r="H1994" s="148"/>
      <c r="I1994" s="8"/>
      <c r="J1994" s="8"/>
      <c r="K1994" s="33"/>
      <c r="L1994" s="33"/>
      <c r="M1994" s="33"/>
      <c r="N1994" s="33"/>
      <c r="O1994" s="33"/>
      <c r="P1994" s="33"/>
      <c r="Q1994" s="33"/>
      <c r="R1994" s="33"/>
      <c r="S1994" s="33"/>
      <c r="T1994" s="33"/>
      <c r="U1994" s="33"/>
      <c r="V1994" s="33"/>
      <c r="W1994" s="33"/>
      <c r="X1994" s="33"/>
      <c r="Y1994" s="33"/>
      <c r="Z1994" s="33"/>
      <c r="AA1994" s="33"/>
      <c r="AB1994" s="33"/>
      <c r="AC1994" s="33"/>
      <c r="AD1994" s="33"/>
      <c r="AE1994" s="150"/>
    </row>
    <row r="1995" customFormat="false" ht="13.5" hidden="false" customHeight="false" outlineLevel="0" collapsed="false">
      <c r="A1995" s="148"/>
      <c r="B1995" s="148"/>
      <c r="C1995" s="149"/>
      <c r="D1995" s="33"/>
      <c r="F1995" s="33"/>
      <c r="G1995" s="8"/>
      <c r="H1995" s="148"/>
      <c r="I1995" s="8"/>
      <c r="J1995" s="8"/>
      <c r="K1995" s="33"/>
      <c r="L1995" s="33"/>
      <c r="M1995" s="33"/>
      <c r="N1995" s="33"/>
      <c r="O1995" s="33"/>
      <c r="P1995" s="33"/>
      <c r="Q1995" s="33"/>
      <c r="R1995" s="33"/>
      <c r="S1995" s="33"/>
      <c r="T1995" s="33"/>
      <c r="U1995" s="33"/>
      <c r="V1995" s="33"/>
      <c r="W1995" s="33"/>
      <c r="X1995" s="33"/>
      <c r="Y1995" s="33"/>
      <c r="Z1995" s="33"/>
      <c r="AA1995" s="33"/>
      <c r="AB1995" s="33"/>
      <c r="AC1995" s="33"/>
      <c r="AD1995" s="33"/>
      <c r="AE1995" s="150"/>
    </row>
    <row r="1996" customFormat="false" ht="13.5" hidden="false" customHeight="false" outlineLevel="0" collapsed="false">
      <c r="A1996" s="148"/>
      <c r="B1996" s="148"/>
      <c r="C1996" s="149"/>
      <c r="D1996" s="33"/>
      <c r="F1996" s="33"/>
      <c r="G1996" s="8"/>
      <c r="H1996" s="148"/>
      <c r="I1996" s="8"/>
      <c r="J1996" s="8"/>
      <c r="K1996" s="33"/>
      <c r="L1996" s="33"/>
      <c r="M1996" s="33"/>
      <c r="N1996" s="33"/>
      <c r="O1996" s="33"/>
      <c r="P1996" s="33"/>
      <c r="Q1996" s="33"/>
      <c r="R1996" s="33"/>
      <c r="S1996" s="33"/>
      <c r="T1996" s="33"/>
      <c r="U1996" s="33"/>
      <c r="V1996" s="33"/>
      <c r="W1996" s="33"/>
      <c r="X1996" s="33"/>
      <c r="Y1996" s="33"/>
      <c r="Z1996" s="33"/>
      <c r="AA1996" s="33"/>
      <c r="AB1996" s="33"/>
      <c r="AC1996" s="33"/>
      <c r="AD1996" s="33"/>
      <c r="AE1996" s="150"/>
    </row>
    <row r="1997" customFormat="false" ht="13.5" hidden="false" customHeight="false" outlineLevel="0" collapsed="false">
      <c r="A1997" s="148"/>
      <c r="B1997" s="148"/>
      <c r="C1997" s="149"/>
      <c r="D1997" s="33"/>
      <c r="F1997" s="33"/>
      <c r="G1997" s="8"/>
      <c r="H1997" s="148"/>
      <c r="I1997" s="8"/>
      <c r="J1997" s="8"/>
      <c r="K1997" s="33"/>
      <c r="L1997" s="33"/>
      <c r="M1997" s="33"/>
      <c r="N1997" s="33"/>
      <c r="O1997" s="33"/>
      <c r="P1997" s="33"/>
      <c r="Q1997" s="33"/>
      <c r="R1997" s="33"/>
      <c r="S1997" s="33"/>
      <c r="T1997" s="33"/>
      <c r="U1997" s="33"/>
      <c r="V1997" s="33"/>
      <c r="W1997" s="33"/>
      <c r="X1997" s="33"/>
      <c r="Y1997" s="33"/>
      <c r="Z1997" s="33"/>
      <c r="AA1997" s="33"/>
      <c r="AB1997" s="33"/>
      <c r="AC1997" s="33"/>
      <c r="AD1997" s="33"/>
      <c r="AE1997" s="150"/>
    </row>
    <row r="1998" customFormat="false" ht="13.5" hidden="false" customHeight="false" outlineLevel="0" collapsed="false">
      <c r="A1998" s="148"/>
      <c r="B1998" s="148"/>
      <c r="C1998" s="149"/>
      <c r="D1998" s="33"/>
      <c r="F1998" s="33"/>
      <c r="G1998" s="8"/>
      <c r="H1998" s="148"/>
      <c r="I1998" s="8"/>
      <c r="J1998" s="8"/>
      <c r="K1998" s="33"/>
      <c r="L1998" s="33"/>
      <c r="M1998" s="33"/>
      <c r="N1998" s="33"/>
      <c r="O1998" s="33"/>
      <c r="P1998" s="33"/>
      <c r="Q1998" s="33"/>
      <c r="R1998" s="33"/>
      <c r="S1998" s="33"/>
      <c r="T1998" s="33"/>
      <c r="U1998" s="33"/>
      <c r="V1998" s="33"/>
      <c r="W1998" s="33"/>
      <c r="X1998" s="33"/>
      <c r="Y1998" s="33"/>
      <c r="Z1998" s="33"/>
      <c r="AA1998" s="33"/>
      <c r="AB1998" s="33"/>
      <c r="AC1998" s="33"/>
      <c r="AD1998" s="33"/>
      <c r="AE1998" s="150"/>
    </row>
    <row r="1999" customFormat="false" ht="13.5" hidden="false" customHeight="false" outlineLevel="0" collapsed="false">
      <c r="A1999" s="148"/>
      <c r="B1999" s="148"/>
      <c r="C1999" s="149"/>
      <c r="D1999" s="33"/>
      <c r="F1999" s="33"/>
      <c r="G1999" s="8"/>
      <c r="H1999" s="148"/>
      <c r="I1999" s="8"/>
      <c r="J1999" s="8"/>
      <c r="K1999" s="33"/>
      <c r="L1999" s="33"/>
      <c r="M1999" s="33"/>
      <c r="N1999" s="33"/>
      <c r="O1999" s="33"/>
      <c r="P1999" s="33"/>
      <c r="Q1999" s="33"/>
      <c r="R1999" s="33"/>
      <c r="S1999" s="33"/>
      <c r="T1999" s="33"/>
      <c r="U1999" s="33"/>
      <c r="V1999" s="33"/>
      <c r="W1999" s="33"/>
      <c r="X1999" s="33"/>
      <c r="Y1999" s="33"/>
      <c r="Z1999" s="33"/>
      <c r="AA1999" s="33"/>
      <c r="AB1999" s="33"/>
      <c r="AC1999" s="33"/>
      <c r="AD1999" s="33"/>
      <c r="AE1999" s="150"/>
    </row>
    <row r="2000" customFormat="false" ht="13.5" hidden="false" customHeight="false" outlineLevel="0" collapsed="false">
      <c r="A2000" s="148"/>
      <c r="B2000" s="148"/>
      <c r="C2000" s="149"/>
      <c r="D2000" s="33"/>
      <c r="F2000" s="33"/>
      <c r="G2000" s="8"/>
      <c r="H2000" s="148"/>
      <c r="I2000" s="8"/>
      <c r="J2000" s="8"/>
      <c r="K2000" s="33"/>
      <c r="L2000" s="33"/>
      <c r="M2000" s="33"/>
      <c r="N2000" s="33"/>
      <c r="O2000" s="33"/>
      <c r="P2000" s="33"/>
      <c r="Q2000" s="33"/>
      <c r="R2000" s="33"/>
      <c r="S2000" s="33"/>
      <c r="T2000" s="33"/>
      <c r="U2000" s="33"/>
      <c r="V2000" s="33"/>
      <c r="W2000" s="33"/>
      <c r="X2000" s="33"/>
      <c r="Y2000" s="33"/>
      <c r="Z2000" s="33"/>
      <c r="AA2000" s="33"/>
      <c r="AB2000" s="33"/>
      <c r="AC2000" s="33"/>
      <c r="AD2000" s="33"/>
      <c r="AE2000" s="150"/>
    </row>
    <row r="2001" customFormat="false" ht="13.5" hidden="false" customHeight="false" outlineLevel="0" collapsed="false">
      <c r="A2001" s="148"/>
      <c r="B2001" s="148"/>
      <c r="C2001" s="149"/>
      <c r="D2001" s="33"/>
      <c r="F2001" s="33"/>
      <c r="G2001" s="8"/>
      <c r="H2001" s="148"/>
      <c r="I2001" s="8"/>
      <c r="J2001" s="8"/>
      <c r="K2001" s="33"/>
      <c r="L2001" s="33"/>
      <c r="M2001" s="33"/>
      <c r="N2001" s="33"/>
      <c r="O2001" s="33"/>
      <c r="P2001" s="33"/>
      <c r="Q2001" s="33"/>
      <c r="R2001" s="33"/>
      <c r="S2001" s="33"/>
      <c r="T2001" s="33"/>
      <c r="U2001" s="33"/>
      <c r="V2001" s="33"/>
      <c r="W2001" s="33"/>
      <c r="X2001" s="33"/>
      <c r="Y2001" s="33"/>
      <c r="Z2001" s="33"/>
      <c r="AA2001" s="33"/>
      <c r="AB2001" s="33"/>
      <c r="AC2001" s="33"/>
      <c r="AD2001" s="33"/>
      <c r="AE2001" s="150"/>
    </row>
    <row r="2002" customFormat="false" ht="13.5" hidden="false" customHeight="false" outlineLevel="0" collapsed="false">
      <c r="A2002" s="148"/>
      <c r="B2002" s="148"/>
      <c r="C2002" s="149"/>
      <c r="D2002" s="33"/>
      <c r="F2002" s="33"/>
      <c r="G2002" s="8"/>
      <c r="H2002" s="148"/>
      <c r="I2002" s="8"/>
      <c r="J2002" s="8"/>
      <c r="K2002" s="33"/>
      <c r="L2002" s="33"/>
      <c r="M2002" s="33"/>
      <c r="N2002" s="33"/>
      <c r="O2002" s="33"/>
      <c r="P2002" s="33"/>
      <c r="Q2002" s="33"/>
      <c r="R2002" s="33"/>
      <c r="S2002" s="33"/>
      <c r="T2002" s="33"/>
      <c r="U2002" s="33"/>
      <c r="V2002" s="33"/>
      <c r="W2002" s="33"/>
      <c r="X2002" s="33"/>
      <c r="Y2002" s="33"/>
      <c r="Z2002" s="33"/>
      <c r="AA2002" s="33"/>
      <c r="AB2002" s="33"/>
      <c r="AC2002" s="33"/>
      <c r="AD2002" s="33"/>
      <c r="AE2002" s="150"/>
    </row>
    <row r="2003" customFormat="false" ht="13.5" hidden="false" customHeight="false" outlineLevel="0" collapsed="false">
      <c r="A2003" s="148"/>
      <c r="B2003" s="148"/>
      <c r="C2003" s="149"/>
      <c r="D2003" s="33"/>
      <c r="F2003" s="33"/>
      <c r="G2003" s="8"/>
      <c r="H2003" s="148"/>
      <c r="I2003" s="8"/>
      <c r="J2003" s="8"/>
      <c r="K2003" s="33"/>
      <c r="L2003" s="33"/>
      <c r="M2003" s="33"/>
      <c r="N2003" s="33"/>
      <c r="O2003" s="33"/>
      <c r="P2003" s="33"/>
      <c r="Q2003" s="33"/>
      <c r="R2003" s="33"/>
      <c r="S2003" s="33"/>
      <c r="T2003" s="33"/>
      <c r="U2003" s="33"/>
      <c r="V2003" s="33"/>
      <c r="W2003" s="33"/>
      <c r="X2003" s="33"/>
      <c r="Y2003" s="33"/>
      <c r="Z2003" s="33"/>
      <c r="AA2003" s="33"/>
      <c r="AB2003" s="33"/>
      <c r="AC2003" s="33"/>
      <c r="AD2003" s="33"/>
      <c r="AE2003" s="150"/>
    </row>
    <row r="2004" customFormat="false" ht="13.5" hidden="false" customHeight="false" outlineLevel="0" collapsed="false">
      <c r="A2004" s="148"/>
      <c r="B2004" s="148"/>
      <c r="C2004" s="149"/>
      <c r="D2004" s="33"/>
      <c r="F2004" s="33"/>
      <c r="G2004" s="8"/>
      <c r="H2004" s="148"/>
      <c r="I2004" s="8"/>
      <c r="J2004" s="8"/>
      <c r="K2004" s="33"/>
      <c r="L2004" s="33"/>
      <c r="M2004" s="33"/>
      <c r="N2004" s="33"/>
      <c r="O2004" s="33"/>
      <c r="P2004" s="33"/>
      <c r="Q2004" s="33"/>
      <c r="R2004" s="33"/>
      <c r="S2004" s="33"/>
      <c r="T2004" s="33"/>
      <c r="U2004" s="33"/>
      <c r="V2004" s="33"/>
      <c r="W2004" s="33"/>
      <c r="X2004" s="33"/>
      <c r="Y2004" s="33"/>
      <c r="Z2004" s="33"/>
      <c r="AA2004" s="33"/>
      <c r="AB2004" s="33"/>
      <c r="AC2004" s="33"/>
      <c r="AD2004" s="33"/>
      <c r="AE2004" s="150"/>
    </row>
    <row r="2005" customFormat="false" ht="13.5" hidden="false" customHeight="false" outlineLevel="0" collapsed="false">
      <c r="A2005" s="148"/>
      <c r="B2005" s="148"/>
      <c r="C2005" s="149"/>
      <c r="D2005" s="33"/>
      <c r="F2005" s="33"/>
      <c r="G2005" s="8"/>
      <c r="H2005" s="148"/>
      <c r="I2005" s="8"/>
      <c r="J2005" s="8"/>
      <c r="K2005" s="33"/>
      <c r="L2005" s="33"/>
      <c r="M2005" s="33"/>
      <c r="N2005" s="33"/>
      <c r="O2005" s="33"/>
      <c r="P2005" s="33"/>
      <c r="Q2005" s="33"/>
      <c r="R2005" s="33"/>
      <c r="S2005" s="33"/>
      <c r="T2005" s="33"/>
      <c r="U2005" s="33"/>
      <c r="V2005" s="33"/>
      <c r="W2005" s="33"/>
      <c r="X2005" s="33"/>
      <c r="Y2005" s="33"/>
      <c r="Z2005" s="33"/>
      <c r="AA2005" s="33"/>
      <c r="AB2005" s="33"/>
      <c r="AC2005" s="33"/>
      <c r="AD2005" s="33"/>
      <c r="AE2005" s="150"/>
    </row>
    <row r="2006" customFormat="false" ht="13.5" hidden="false" customHeight="false" outlineLevel="0" collapsed="false">
      <c r="A2006" s="148"/>
      <c r="B2006" s="148"/>
      <c r="C2006" s="149"/>
      <c r="D2006" s="33"/>
      <c r="F2006" s="33"/>
      <c r="G2006" s="8"/>
      <c r="H2006" s="148"/>
      <c r="I2006" s="8"/>
      <c r="J2006" s="8"/>
      <c r="K2006" s="33"/>
      <c r="L2006" s="33"/>
      <c r="M2006" s="33"/>
      <c r="N2006" s="33"/>
      <c r="O2006" s="33"/>
      <c r="P2006" s="33"/>
      <c r="Q2006" s="33"/>
      <c r="R2006" s="33"/>
      <c r="S2006" s="33"/>
      <c r="T2006" s="33"/>
      <c r="U2006" s="33"/>
      <c r="V2006" s="33"/>
      <c r="W2006" s="33"/>
      <c r="X2006" s="33"/>
      <c r="Y2006" s="33"/>
      <c r="Z2006" s="33"/>
      <c r="AA2006" s="33"/>
      <c r="AB2006" s="33"/>
      <c r="AC2006" s="33"/>
      <c r="AD2006" s="33"/>
      <c r="AE2006" s="150"/>
    </row>
    <row r="2007" customFormat="false" ht="13.5" hidden="false" customHeight="false" outlineLevel="0" collapsed="false">
      <c r="A2007" s="148"/>
      <c r="B2007" s="148"/>
      <c r="C2007" s="149"/>
      <c r="D2007" s="33"/>
      <c r="F2007" s="33"/>
      <c r="G2007" s="8"/>
      <c r="H2007" s="148"/>
      <c r="I2007" s="8"/>
      <c r="J2007" s="8"/>
      <c r="K2007" s="33"/>
      <c r="L2007" s="33"/>
      <c r="M2007" s="33"/>
      <c r="N2007" s="33"/>
      <c r="O2007" s="33"/>
      <c r="P2007" s="33"/>
      <c r="Q2007" s="33"/>
      <c r="R2007" s="33"/>
      <c r="S2007" s="33"/>
      <c r="T2007" s="33"/>
      <c r="U2007" s="33"/>
      <c r="V2007" s="33"/>
      <c r="W2007" s="33"/>
      <c r="X2007" s="33"/>
      <c r="Y2007" s="33"/>
      <c r="Z2007" s="33"/>
      <c r="AA2007" s="33"/>
      <c r="AB2007" s="33"/>
      <c r="AC2007" s="33"/>
      <c r="AD2007" s="33"/>
      <c r="AE2007" s="150"/>
    </row>
    <row r="2008" customFormat="false" ht="13.5" hidden="false" customHeight="false" outlineLevel="0" collapsed="false">
      <c r="A2008" s="148"/>
      <c r="B2008" s="148"/>
      <c r="C2008" s="149"/>
      <c r="D2008" s="33"/>
      <c r="F2008" s="33"/>
      <c r="G2008" s="8"/>
      <c r="H2008" s="148"/>
      <c r="I2008" s="8"/>
      <c r="J2008" s="8"/>
      <c r="K2008" s="33"/>
      <c r="L2008" s="33"/>
      <c r="M2008" s="33"/>
      <c r="N2008" s="33"/>
      <c r="O2008" s="33"/>
      <c r="P2008" s="33"/>
      <c r="Q2008" s="33"/>
      <c r="R2008" s="33"/>
      <c r="S2008" s="33"/>
      <c r="T2008" s="33"/>
      <c r="U2008" s="33"/>
      <c r="V2008" s="33"/>
      <c r="W2008" s="33"/>
      <c r="X2008" s="33"/>
      <c r="Y2008" s="33"/>
      <c r="Z2008" s="33"/>
      <c r="AA2008" s="33"/>
      <c r="AB2008" s="33"/>
      <c r="AC2008" s="33"/>
      <c r="AD2008" s="33"/>
      <c r="AE2008" s="150"/>
    </row>
    <row r="2009" customFormat="false" ht="13.5" hidden="false" customHeight="false" outlineLevel="0" collapsed="false">
      <c r="A2009" s="148"/>
      <c r="B2009" s="148"/>
      <c r="C2009" s="149"/>
      <c r="D2009" s="33"/>
      <c r="F2009" s="33"/>
      <c r="G2009" s="8"/>
      <c r="H2009" s="148"/>
      <c r="I2009" s="8"/>
      <c r="J2009" s="8"/>
      <c r="K2009" s="33"/>
      <c r="L2009" s="33"/>
      <c r="M2009" s="33"/>
      <c r="N2009" s="33"/>
      <c r="O2009" s="33"/>
      <c r="P2009" s="33"/>
      <c r="Q2009" s="33"/>
      <c r="R2009" s="33"/>
      <c r="S2009" s="33"/>
      <c r="T2009" s="33"/>
      <c r="U2009" s="33"/>
      <c r="V2009" s="33"/>
      <c r="W2009" s="33"/>
      <c r="X2009" s="33"/>
      <c r="Y2009" s="33"/>
      <c r="Z2009" s="33"/>
      <c r="AA2009" s="33"/>
      <c r="AB2009" s="33"/>
      <c r="AC2009" s="33"/>
      <c r="AD2009" s="33"/>
      <c r="AE2009" s="150"/>
    </row>
    <row r="2010" customFormat="false" ht="13.5" hidden="false" customHeight="false" outlineLevel="0" collapsed="false">
      <c r="A2010" s="148"/>
      <c r="B2010" s="148"/>
      <c r="C2010" s="149"/>
      <c r="D2010" s="33"/>
      <c r="F2010" s="33"/>
      <c r="G2010" s="8"/>
      <c r="H2010" s="148"/>
      <c r="I2010" s="8"/>
      <c r="J2010" s="8"/>
      <c r="K2010" s="33"/>
      <c r="L2010" s="33"/>
      <c r="M2010" s="33"/>
      <c r="N2010" s="33"/>
      <c r="O2010" s="33"/>
      <c r="P2010" s="33"/>
      <c r="Q2010" s="33"/>
      <c r="R2010" s="33"/>
      <c r="S2010" s="33"/>
      <c r="T2010" s="33"/>
      <c r="U2010" s="33"/>
      <c r="V2010" s="33"/>
      <c r="W2010" s="33"/>
      <c r="X2010" s="33"/>
      <c r="Y2010" s="33"/>
      <c r="Z2010" s="33"/>
      <c r="AA2010" s="33"/>
      <c r="AB2010" s="33"/>
      <c r="AC2010" s="33"/>
      <c r="AD2010" s="33"/>
      <c r="AE2010" s="150"/>
    </row>
    <row r="2011" customFormat="false" ht="13.5" hidden="false" customHeight="false" outlineLevel="0" collapsed="false">
      <c r="A2011" s="148"/>
      <c r="B2011" s="148"/>
      <c r="C2011" s="149"/>
      <c r="D2011" s="33"/>
      <c r="F2011" s="33"/>
      <c r="G2011" s="8"/>
      <c r="H2011" s="148"/>
      <c r="I2011" s="8"/>
      <c r="J2011" s="8"/>
      <c r="K2011" s="33"/>
      <c r="L2011" s="33"/>
      <c r="M2011" s="33"/>
      <c r="N2011" s="33"/>
      <c r="O2011" s="33"/>
      <c r="P2011" s="33"/>
      <c r="Q2011" s="33"/>
      <c r="R2011" s="33"/>
      <c r="S2011" s="33"/>
      <c r="T2011" s="33"/>
      <c r="U2011" s="33"/>
      <c r="V2011" s="33"/>
      <c r="W2011" s="33"/>
      <c r="X2011" s="33"/>
      <c r="Y2011" s="33"/>
      <c r="Z2011" s="33"/>
      <c r="AA2011" s="33"/>
      <c r="AB2011" s="33"/>
      <c r="AC2011" s="33"/>
      <c r="AD2011" s="33"/>
      <c r="AE2011" s="150"/>
    </row>
    <row r="2012" customFormat="false" ht="13.5" hidden="false" customHeight="false" outlineLevel="0" collapsed="false">
      <c r="A2012" s="148"/>
      <c r="B2012" s="148"/>
      <c r="C2012" s="149"/>
      <c r="D2012" s="33"/>
      <c r="F2012" s="33"/>
      <c r="G2012" s="8"/>
      <c r="H2012" s="148"/>
      <c r="I2012" s="8"/>
      <c r="J2012" s="8"/>
      <c r="K2012" s="33"/>
      <c r="L2012" s="33"/>
      <c r="M2012" s="33"/>
      <c r="N2012" s="33"/>
      <c r="O2012" s="33"/>
      <c r="P2012" s="33"/>
      <c r="Q2012" s="33"/>
      <c r="R2012" s="33"/>
      <c r="S2012" s="33"/>
      <c r="T2012" s="33"/>
      <c r="U2012" s="33"/>
      <c r="V2012" s="33"/>
      <c r="W2012" s="33"/>
      <c r="X2012" s="33"/>
      <c r="Y2012" s="33"/>
      <c r="Z2012" s="33"/>
      <c r="AA2012" s="33"/>
      <c r="AB2012" s="33"/>
      <c r="AC2012" s="33"/>
      <c r="AD2012" s="33"/>
      <c r="AE2012" s="150"/>
    </row>
    <row r="2013" customFormat="false" ht="13.5" hidden="false" customHeight="false" outlineLevel="0" collapsed="false">
      <c r="A2013" s="148"/>
      <c r="B2013" s="148"/>
      <c r="C2013" s="149"/>
      <c r="D2013" s="33"/>
      <c r="F2013" s="33"/>
      <c r="G2013" s="8"/>
      <c r="H2013" s="148"/>
      <c r="I2013" s="8"/>
      <c r="J2013" s="8"/>
      <c r="K2013" s="33"/>
      <c r="L2013" s="33"/>
      <c r="M2013" s="33"/>
      <c r="N2013" s="33"/>
      <c r="O2013" s="33"/>
      <c r="P2013" s="33"/>
      <c r="Q2013" s="33"/>
      <c r="R2013" s="33"/>
      <c r="S2013" s="33"/>
      <c r="T2013" s="33"/>
      <c r="U2013" s="33"/>
      <c r="V2013" s="33"/>
      <c r="W2013" s="33"/>
      <c r="X2013" s="33"/>
      <c r="Y2013" s="33"/>
      <c r="Z2013" s="33"/>
      <c r="AA2013" s="33"/>
      <c r="AB2013" s="33"/>
      <c r="AC2013" s="33"/>
      <c r="AD2013" s="33"/>
      <c r="AE2013" s="150"/>
    </row>
    <row r="2014" customFormat="false" ht="13.5" hidden="false" customHeight="false" outlineLevel="0" collapsed="false">
      <c r="A2014" s="148"/>
      <c r="B2014" s="148"/>
      <c r="C2014" s="149"/>
      <c r="D2014" s="33"/>
      <c r="F2014" s="33"/>
      <c r="G2014" s="8"/>
      <c r="H2014" s="148"/>
      <c r="I2014" s="8"/>
      <c r="J2014" s="8"/>
      <c r="K2014" s="33"/>
      <c r="L2014" s="33"/>
      <c r="M2014" s="33"/>
      <c r="N2014" s="33"/>
      <c r="O2014" s="33"/>
      <c r="P2014" s="33"/>
      <c r="Q2014" s="33"/>
      <c r="R2014" s="33"/>
      <c r="S2014" s="33"/>
      <c r="T2014" s="33"/>
      <c r="U2014" s="33"/>
      <c r="V2014" s="33"/>
      <c r="W2014" s="33"/>
      <c r="X2014" s="33"/>
      <c r="Y2014" s="33"/>
      <c r="Z2014" s="33"/>
      <c r="AA2014" s="33"/>
      <c r="AB2014" s="33"/>
      <c r="AC2014" s="33"/>
      <c r="AD2014" s="33"/>
      <c r="AE2014" s="150"/>
    </row>
    <row r="2015" customFormat="false" ht="13.5" hidden="false" customHeight="false" outlineLevel="0" collapsed="false">
      <c r="A2015" s="148"/>
      <c r="B2015" s="148"/>
      <c r="C2015" s="149"/>
      <c r="D2015" s="33"/>
      <c r="F2015" s="33"/>
      <c r="G2015" s="8"/>
      <c r="H2015" s="148"/>
      <c r="I2015" s="8"/>
      <c r="J2015" s="8"/>
      <c r="K2015" s="33"/>
      <c r="L2015" s="33"/>
      <c r="M2015" s="33"/>
      <c r="N2015" s="33"/>
      <c r="O2015" s="33"/>
      <c r="P2015" s="33"/>
      <c r="Q2015" s="33"/>
      <c r="R2015" s="33"/>
      <c r="S2015" s="33"/>
      <c r="T2015" s="33"/>
      <c r="U2015" s="33"/>
      <c r="V2015" s="33"/>
      <c r="W2015" s="33"/>
      <c r="X2015" s="33"/>
      <c r="Y2015" s="33"/>
      <c r="Z2015" s="33"/>
      <c r="AA2015" s="33"/>
      <c r="AB2015" s="33"/>
      <c r="AC2015" s="33"/>
      <c r="AD2015" s="33"/>
      <c r="AE2015" s="150"/>
    </row>
    <row r="2016" customFormat="false" ht="13.5" hidden="false" customHeight="false" outlineLevel="0" collapsed="false">
      <c r="A2016" s="148"/>
      <c r="B2016" s="148"/>
      <c r="C2016" s="149"/>
      <c r="D2016" s="33"/>
      <c r="F2016" s="33"/>
      <c r="G2016" s="8"/>
      <c r="H2016" s="148"/>
      <c r="I2016" s="8"/>
      <c r="J2016" s="8"/>
      <c r="K2016" s="33"/>
      <c r="L2016" s="33"/>
      <c r="M2016" s="33"/>
      <c r="N2016" s="33"/>
      <c r="O2016" s="33"/>
      <c r="P2016" s="33"/>
      <c r="Q2016" s="33"/>
      <c r="R2016" s="33"/>
      <c r="S2016" s="33"/>
      <c r="T2016" s="33"/>
      <c r="U2016" s="33"/>
      <c r="V2016" s="33"/>
      <c r="W2016" s="33"/>
      <c r="X2016" s="33"/>
      <c r="Y2016" s="33"/>
      <c r="Z2016" s="33"/>
      <c r="AA2016" s="33"/>
      <c r="AB2016" s="33"/>
      <c r="AC2016" s="33"/>
      <c r="AD2016" s="33"/>
      <c r="AE2016" s="150"/>
    </row>
    <row r="2017" customFormat="false" ht="13.5" hidden="false" customHeight="false" outlineLevel="0" collapsed="false">
      <c r="A2017" s="148"/>
      <c r="B2017" s="148"/>
      <c r="C2017" s="149"/>
      <c r="D2017" s="33"/>
      <c r="F2017" s="33"/>
      <c r="G2017" s="8"/>
      <c r="H2017" s="148"/>
      <c r="I2017" s="8"/>
      <c r="J2017" s="8"/>
      <c r="K2017" s="33"/>
      <c r="L2017" s="33"/>
      <c r="M2017" s="33"/>
      <c r="N2017" s="33"/>
      <c r="O2017" s="33"/>
      <c r="P2017" s="33"/>
      <c r="Q2017" s="33"/>
      <c r="R2017" s="33"/>
      <c r="S2017" s="33"/>
      <c r="T2017" s="33"/>
      <c r="U2017" s="33"/>
      <c r="V2017" s="33"/>
      <c r="W2017" s="33"/>
      <c r="X2017" s="33"/>
      <c r="Y2017" s="33"/>
      <c r="Z2017" s="33"/>
      <c r="AA2017" s="33"/>
      <c r="AB2017" s="33"/>
      <c r="AC2017" s="33"/>
      <c r="AD2017" s="33"/>
      <c r="AE2017" s="150"/>
    </row>
    <row r="2018" customFormat="false" ht="13.5" hidden="false" customHeight="false" outlineLevel="0" collapsed="false">
      <c r="A2018" s="148"/>
      <c r="B2018" s="148"/>
      <c r="C2018" s="149"/>
      <c r="D2018" s="33"/>
      <c r="F2018" s="33"/>
      <c r="G2018" s="8"/>
      <c r="H2018" s="148"/>
      <c r="I2018" s="8"/>
      <c r="J2018" s="8"/>
      <c r="K2018" s="33"/>
      <c r="L2018" s="33"/>
      <c r="M2018" s="33"/>
      <c r="N2018" s="33"/>
      <c r="O2018" s="33"/>
      <c r="P2018" s="33"/>
      <c r="Q2018" s="33"/>
      <c r="R2018" s="33"/>
      <c r="S2018" s="33"/>
      <c r="T2018" s="33"/>
      <c r="U2018" s="33"/>
      <c r="V2018" s="33"/>
      <c r="W2018" s="33"/>
      <c r="X2018" s="33"/>
      <c r="Y2018" s="33"/>
      <c r="Z2018" s="33"/>
      <c r="AA2018" s="33"/>
      <c r="AB2018" s="33"/>
      <c r="AC2018" s="33"/>
      <c r="AD2018" s="33"/>
      <c r="AE2018" s="150"/>
    </row>
    <row r="2019" customFormat="false" ht="13.5" hidden="false" customHeight="false" outlineLevel="0" collapsed="false">
      <c r="A2019" s="148"/>
      <c r="B2019" s="148"/>
      <c r="C2019" s="149"/>
      <c r="D2019" s="33"/>
      <c r="F2019" s="33"/>
      <c r="G2019" s="8"/>
      <c r="H2019" s="148"/>
      <c r="I2019" s="8"/>
      <c r="J2019" s="8"/>
      <c r="K2019" s="33"/>
      <c r="L2019" s="33"/>
      <c r="M2019" s="33"/>
      <c r="N2019" s="33"/>
      <c r="O2019" s="33"/>
      <c r="P2019" s="33"/>
      <c r="Q2019" s="33"/>
      <c r="R2019" s="33"/>
      <c r="S2019" s="33"/>
      <c r="T2019" s="33"/>
      <c r="U2019" s="33"/>
      <c r="V2019" s="33"/>
      <c r="W2019" s="33"/>
      <c r="X2019" s="33"/>
      <c r="Y2019" s="33"/>
      <c r="Z2019" s="33"/>
      <c r="AA2019" s="33"/>
      <c r="AB2019" s="33"/>
      <c r="AC2019" s="33"/>
      <c r="AD2019" s="33"/>
      <c r="AE2019" s="150"/>
    </row>
    <row r="2020" customFormat="false" ht="13.5" hidden="false" customHeight="false" outlineLevel="0" collapsed="false">
      <c r="A2020" s="148"/>
      <c r="B2020" s="148"/>
      <c r="C2020" s="149"/>
      <c r="D2020" s="33"/>
      <c r="F2020" s="33"/>
      <c r="G2020" s="8"/>
      <c r="H2020" s="148"/>
      <c r="I2020" s="8"/>
      <c r="J2020" s="8"/>
      <c r="K2020" s="33"/>
      <c r="L2020" s="33"/>
      <c r="M2020" s="33"/>
      <c r="N2020" s="33"/>
      <c r="O2020" s="33"/>
      <c r="P2020" s="33"/>
      <c r="Q2020" s="33"/>
      <c r="R2020" s="33"/>
      <c r="S2020" s="33"/>
      <c r="T2020" s="33"/>
      <c r="U2020" s="33"/>
      <c r="V2020" s="33"/>
      <c r="W2020" s="33"/>
      <c r="X2020" s="33"/>
      <c r="Y2020" s="33"/>
      <c r="Z2020" s="33"/>
      <c r="AA2020" s="33"/>
      <c r="AB2020" s="33"/>
      <c r="AC2020" s="33"/>
      <c r="AD2020" s="33"/>
      <c r="AE2020" s="150"/>
    </row>
    <row r="2021" customFormat="false" ht="13.5" hidden="false" customHeight="false" outlineLevel="0" collapsed="false">
      <c r="A2021" s="148"/>
      <c r="B2021" s="148"/>
      <c r="C2021" s="149"/>
      <c r="D2021" s="33"/>
      <c r="F2021" s="33"/>
      <c r="G2021" s="8"/>
      <c r="H2021" s="148"/>
      <c r="I2021" s="8"/>
      <c r="J2021" s="8"/>
      <c r="K2021" s="33"/>
      <c r="L2021" s="33"/>
      <c r="M2021" s="33"/>
      <c r="N2021" s="33"/>
      <c r="O2021" s="33"/>
      <c r="P2021" s="33"/>
      <c r="Q2021" s="33"/>
      <c r="R2021" s="33"/>
      <c r="S2021" s="33"/>
      <c r="T2021" s="33"/>
      <c r="U2021" s="33"/>
      <c r="V2021" s="33"/>
      <c r="W2021" s="33"/>
      <c r="X2021" s="33"/>
      <c r="Y2021" s="33"/>
      <c r="Z2021" s="33"/>
      <c r="AA2021" s="33"/>
      <c r="AB2021" s="33"/>
      <c r="AC2021" s="33"/>
      <c r="AD2021" s="33"/>
      <c r="AE2021" s="150"/>
    </row>
    <row r="2022" customFormat="false" ht="13.5" hidden="false" customHeight="false" outlineLevel="0" collapsed="false">
      <c r="A2022" s="148"/>
      <c r="B2022" s="148"/>
      <c r="C2022" s="149"/>
      <c r="D2022" s="33"/>
      <c r="F2022" s="33"/>
      <c r="G2022" s="8"/>
      <c r="H2022" s="148"/>
      <c r="I2022" s="8"/>
      <c r="J2022" s="8"/>
      <c r="K2022" s="33"/>
      <c r="L2022" s="33"/>
      <c r="M2022" s="33"/>
      <c r="N2022" s="33"/>
      <c r="O2022" s="33"/>
      <c r="P2022" s="33"/>
      <c r="Q2022" s="33"/>
      <c r="R2022" s="33"/>
      <c r="S2022" s="33"/>
      <c r="T2022" s="33"/>
      <c r="U2022" s="33"/>
      <c r="V2022" s="33"/>
      <c r="W2022" s="33"/>
      <c r="X2022" s="33"/>
      <c r="Y2022" s="33"/>
      <c r="Z2022" s="33"/>
      <c r="AA2022" s="33"/>
      <c r="AB2022" s="33"/>
      <c r="AC2022" s="33"/>
      <c r="AD2022" s="33"/>
      <c r="AE2022" s="150"/>
    </row>
    <row r="2023" customFormat="false" ht="13.5" hidden="false" customHeight="false" outlineLevel="0" collapsed="false">
      <c r="A2023" s="148"/>
      <c r="B2023" s="148"/>
      <c r="C2023" s="149"/>
      <c r="D2023" s="33"/>
      <c r="F2023" s="33"/>
      <c r="G2023" s="8"/>
      <c r="H2023" s="148"/>
      <c r="I2023" s="8"/>
      <c r="J2023" s="8"/>
      <c r="K2023" s="33"/>
      <c r="L2023" s="33"/>
      <c r="M2023" s="33"/>
      <c r="N2023" s="33"/>
      <c r="O2023" s="33"/>
      <c r="P2023" s="33"/>
      <c r="Q2023" s="33"/>
      <c r="R2023" s="33"/>
      <c r="S2023" s="33"/>
      <c r="T2023" s="33"/>
      <c r="U2023" s="33"/>
      <c r="V2023" s="33"/>
      <c r="W2023" s="33"/>
      <c r="X2023" s="33"/>
      <c r="Y2023" s="33"/>
      <c r="Z2023" s="33"/>
      <c r="AA2023" s="33"/>
      <c r="AB2023" s="33"/>
      <c r="AC2023" s="33"/>
      <c r="AD2023" s="33"/>
      <c r="AE2023" s="150"/>
    </row>
    <row r="2024" customFormat="false" ht="13.5" hidden="false" customHeight="false" outlineLevel="0" collapsed="false">
      <c r="A2024" s="148"/>
      <c r="B2024" s="148"/>
      <c r="C2024" s="149"/>
      <c r="D2024" s="33"/>
      <c r="F2024" s="33"/>
      <c r="G2024" s="8"/>
      <c r="H2024" s="148"/>
      <c r="I2024" s="8"/>
      <c r="J2024" s="8"/>
      <c r="K2024" s="33"/>
      <c r="L2024" s="33"/>
      <c r="M2024" s="33"/>
      <c r="N2024" s="33"/>
      <c r="O2024" s="33"/>
      <c r="P2024" s="33"/>
      <c r="Q2024" s="33"/>
      <c r="R2024" s="33"/>
      <c r="S2024" s="33"/>
      <c r="T2024" s="33"/>
      <c r="U2024" s="33"/>
      <c r="V2024" s="33"/>
      <c r="W2024" s="33"/>
      <c r="X2024" s="33"/>
      <c r="Y2024" s="33"/>
      <c r="Z2024" s="33"/>
      <c r="AA2024" s="33"/>
      <c r="AB2024" s="33"/>
      <c r="AC2024" s="33"/>
      <c r="AD2024" s="33"/>
      <c r="AE2024" s="150"/>
    </row>
    <row r="2025" customFormat="false" ht="13.5" hidden="false" customHeight="false" outlineLevel="0" collapsed="false">
      <c r="A2025" s="148"/>
      <c r="B2025" s="148"/>
      <c r="C2025" s="149"/>
      <c r="D2025" s="33"/>
      <c r="F2025" s="33"/>
      <c r="G2025" s="8"/>
      <c r="H2025" s="148"/>
      <c r="I2025" s="8"/>
      <c r="J2025" s="8"/>
      <c r="K2025" s="33"/>
      <c r="L2025" s="33"/>
      <c r="M2025" s="33"/>
      <c r="N2025" s="33"/>
      <c r="O2025" s="33"/>
      <c r="P2025" s="33"/>
      <c r="Q2025" s="33"/>
      <c r="R2025" s="33"/>
      <c r="S2025" s="33"/>
      <c r="T2025" s="33"/>
      <c r="U2025" s="33"/>
      <c r="V2025" s="33"/>
      <c r="W2025" s="33"/>
      <c r="X2025" s="33"/>
      <c r="Y2025" s="33"/>
      <c r="Z2025" s="33"/>
      <c r="AA2025" s="33"/>
      <c r="AB2025" s="33"/>
      <c r="AC2025" s="33"/>
      <c r="AD2025" s="33"/>
      <c r="AE2025" s="150"/>
    </row>
    <row r="2026" customFormat="false" ht="13.5" hidden="false" customHeight="false" outlineLevel="0" collapsed="false">
      <c r="A2026" s="148"/>
      <c r="B2026" s="148"/>
      <c r="C2026" s="149"/>
      <c r="D2026" s="33"/>
      <c r="F2026" s="33"/>
      <c r="G2026" s="8"/>
      <c r="H2026" s="148"/>
      <c r="I2026" s="8"/>
      <c r="J2026" s="8"/>
      <c r="K2026" s="33"/>
      <c r="L2026" s="33"/>
      <c r="M2026" s="33"/>
      <c r="N2026" s="33"/>
      <c r="O2026" s="33"/>
      <c r="P2026" s="33"/>
      <c r="Q2026" s="33"/>
      <c r="R2026" s="33"/>
      <c r="S2026" s="33"/>
      <c r="T2026" s="33"/>
      <c r="U2026" s="33"/>
      <c r="V2026" s="33"/>
      <c r="W2026" s="33"/>
      <c r="X2026" s="33"/>
      <c r="Y2026" s="33"/>
      <c r="Z2026" s="33"/>
      <c r="AA2026" s="33"/>
      <c r="AB2026" s="33"/>
      <c r="AC2026" s="33"/>
      <c r="AD2026" s="33"/>
      <c r="AE2026" s="150"/>
    </row>
    <row r="2027" customFormat="false" ht="13.5" hidden="false" customHeight="false" outlineLevel="0" collapsed="false">
      <c r="A2027" s="148"/>
      <c r="B2027" s="148"/>
      <c r="C2027" s="149"/>
      <c r="D2027" s="33"/>
      <c r="F2027" s="33"/>
      <c r="G2027" s="8"/>
      <c r="H2027" s="148"/>
      <c r="I2027" s="8"/>
      <c r="J2027" s="8"/>
      <c r="K2027" s="33"/>
      <c r="L2027" s="33"/>
      <c r="M2027" s="33"/>
      <c r="N2027" s="33"/>
      <c r="O2027" s="33"/>
      <c r="P2027" s="33"/>
      <c r="Q2027" s="33"/>
      <c r="R2027" s="33"/>
      <c r="S2027" s="33"/>
      <c r="T2027" s="33"/>
      <c r="U2027" s="33"/>
      <c r="V2027" s="33"/>
      <c r="W2027" s="33"/>
      <c r="X2027" s="33"/>
      <c r="Y2027" s="33"/>
      <c r="Z2027" s="33"/>
      <c r="AA2027" s="33"/>
      <c r="AB2027" s="33"/>
      <c r="AC2027" s="33"/>
      <c r="AD2027" s="33"/>
      <c r="AE2027" s="150"/>
    </row>
    <row r="2028" customFormat="false" ht="13.5" hidden="false" customHeight="false" outlineLevel="0" collapsed="false">
      <c r="A2028" s="148"/>
      <c r="B2028" s="148"/>
      <c r="C2028" s="149"/>
      <c r="D2028" s="33"/>
      <c r="F2028" s="33"/>
      <c r="G2028" s="8"/>
      <c r="H2028" s="148"/>
      <c r="I2028" s="8"/>
      <c r="J2028" s="8"/>
      <c r="K2028" s="33"/>
      <c r="L2028" s="33"/>
      <c r="M2028" s="33"/>
      <c r="N2028" s="33"/>
      <c r="O2028" s="33"/>
      <c r="P2028" s="33"/>
      <c r="Q2028" s="33"/>
      <c r="R2028" s="33"/>
      <c r="S2028" s="33"/>
      <c r="T2028" s="33"/>
      <c r="U2028" s="33"/>
      <c r="V2028" s="33"/>
      <c r="W2028" s="33"/>
      <c r="X2028" s="33"/>
      <c r="Y2028" s="33"/>
      <c r="Z2028" s="33"/>
      <c r="AA2028" s="33"/>
      <c r="AB2028" s="33"/>
      <c r="AC2028" s="33"/>
      <c r="AD2028" s="33"/>
      <c r="AE2028" s="150"/>
    </row>
    <row r="2029" customFormat="false" ht="13.5" hidden="false" customHeight="false" outlineLevel="0" collapsed="false">
      <c r="A2029" s="148"/>
      <c r="B2029" s="148"/>
      <c r="C2029" s="149"/>
      <c r="D2029" s="33"/>
      <c r="F2029" s="33"/>
      <c r="G2029" s="8"/>
      <c r="H2029" s="148"/>
      <c r="I2029" s="8"/>
      <c r="J2029" s="8"/>
      <c r="K2029" s="33"/>
      <c r="L2029" s="33"/>
      <c r="M2029" s="33"/>
      <c r="N2029" s="33"/>
      <c r="O2029" s="33"/>
      <c r="P2029" s="33"/>
      <c r="Q2029" s="33"/>
      <c r="R2029" s="33"/>
      <c r="S2029" s="33"/>
      <c r="T2029" s="33"/>
      <c r="U2029" s="33"/>
      <c r="V2029" s="33"/>
      <c r="W2029" s="33"/>
      <c r="X2029" s="33"/>
      <c r="Y2029" s="33"/>
      <c r="Z2029" s="33"/>
      <c r="AA2029" s="33"/>
      <c r="AB2029" s="33"/>
      <c r="AC2029" s="33"/>
      <c r="AD2029" s="33"/>
      <c r="AE2029" s="150"/>
    </row>
    <row r="2030" customFormat="false" ht="13.5" hidden="false" customHeight="false" outlineLevel="0" collapsed="false">
      <c r="A2030" s="148"/>
      <c r="B2030" s="148"/>
      <c r="C2030" s="149"/>
      <c r="D2030" s="33"/>
      <c r="F2030" s="33"/>
      <c r="G2030" s="8"/>
      <c r="H2030" s="148"/>
      <c r="I2030" s="8"/>
      <c r="J2030" s="8"/>
      <c r="K2030" s="33"/>
      <c r="L2030" s="33"/>
      <c r="M2030" s="33"/>
      <c r="N2030" s="33"/>
      <c r="O2030" s="33"/>
      <c r="P2030" s="33"/>
      <c r="Q2030" s="33"/>
      <c r="R2030" s="33"/>
      <c r="S2030" s="33"/>
      <c r="T2030" s="33"/>
      <c r="U2030" s="33"/>
      <c r="V2030" s="33"/>
      <c r="W2030" s="33"/>
      <c r="X2030" s="33"/>
      <c r="Y2030" s="33"/>
      <c r="Z2030" s="33"/>
      <c r="AA2030" s="33"/>
      <c r="AB2030" s="33"/>
      <c r="AC2030" s="33"/>
      <c r="AD2030" s="33"/>
      <c r="AE2030" s="150"/>
    </row>
    <row r="2031" customFormat="false" ht="13.5" hidden="false" customHeight="false" outlineLevel="0" collapsed="false">
      <c r="A2031" s="148"/>
      <c r="B2031" s="148"/>
      <c r="C2031" s="149"/>
      <c r="D2031" s="33"/>
      <c r="F2031" s="33"/>
      <c r="G2031" s="8"/>
      <c r="H2031" s="148"/>
      <c r="I2031" s="8"/>
      <c r="J2031" s="8"/>
      <c r="K2031" s="33"/>
      <c r="L2031" s="33"/>
      <c r="M2031" s="33"/>
      <c r="N2031" s="33"/>
      <c r="O2031" s="33"/>
      <c r="P2031" s="33"/>
      <c r="Q2031" s="33"/>
      <c r="R2031" s="33"/>
      <c r="S2031" s="33"/>
      <c r="T2031" s="33"/>
      <c r="U2031" s="33"/>
      <c r="V2031" s="33"/>
      <c r="W2031" s="33"/>
      <c r="X2031" s="33"/>
      <c r="Y2031" s="33"/>
      <c r="Z2031" s="33"/>
      <c r="AA2031" s="33"/>
      <c r="AB2031" s="33"/>
      <c r="AC2031" s="33"/>
      <c r="AD2031" s="33"/>
      <c r="AE2031" s="150"/>
    </row>
    <row r="2032" customFormat="false" ht="13.5" hidden="false" customHeight="false" outlineLevel="0" collapsed="false">
      <c r="A2032" s="148"/>
      <c r="B2032" s="148"/>
      <c r="C2032" s="149"/>
      <c r="D2032" s="33"/>
      <c r="F2032" s="33"/>
      <c r="G2032" s="8"/>
      <c r="H2032" s="148"/>
      <c r="I2032" s="8"/>
      <c r="J2032" s="8"/>
      <c r="K2032" s="33"/>
      <c r="L2032" s="33"/>
      <c r="M2032" s="33"/>
      <c r="N2032" s="33"/>
      <c r="O2032" s="33"/>
      <c r="P2032" s="33"/>
      <c r="Q2032" s="33"/>
      <c r="R2032" s="33"/>
      <c r="S2032" s="33"/>
      <c r="T2032" s="33"/>
      <c r="U2032" s="33"/>
      <c r="V2032" s="33"/>
      <c r="W2032" s="33"/>
      <c r="X2032" s="33"/>
      <c r="Y2032" s="33"/>
      <c r="Z2032" s="33"/>
      <c r="AA2032" s="33"/>
      <c r="AB2032" s="33"/>
      <c r="AC2032" s="33"/>
      <c r="AD2032" s="33"/>
      <c r="AE2032" s="150"/>
    </row>
    <row r="2033" customFormat="false" ht="13.5" hidden="false" customHeight="false" outlineLevel="0" collapsed="false">
      <c r="A2033" s="148"/>
      <c r="B2033" s="148"/>
      <c r="C2033" s="149"/>
      <c r="D2033" s="33"/>
      <c r="F2033" s="33"/>
      <c r="G2033" s="8"/>
      <c r="H2033" s="148"/>
      <c r="I2033" s="8"/>
      <c r="J2033" s="8"/>
      <c r="K2033" s="33"/>
      <c r="L2033" s="33"/>
      <c r="M2033" s="33"/>
      <c r="N2033" s="33"/>
      <c r="O2033" s="33"/>
      <c r="P2033" s="33"/>
      <c r="Q2033" s="33"/>
      <c r="R2033" s="33"/>
      <c r="S2033" s="33"/>
      <c r="T2033" s="33"/>
      <c r="U2033" s="33"/>
      <c r="V2033" s="33"/>
      <c r="W2033" s="33"/>
      <c r="X2033" s="33"/>
      <c r="Y2033" s="33"/>
      <c r="Z2033" s="33"/>
      <c r="AA2033" s="33"/>
      <c r="AB2033" s="33"/>
      <c r="AC2033" s="33"/>
      <c r="AD2033" s="33"/>
      <c r="AE2033" s="150"/>
    </row>
    <row r="2034" customFormat="false" ht="13.5" hidden="false" customHeight="false" outlineLevel="0" collapsed="false">
      <c r="A2034" s="148"/>
      <c r="B2034" s="148"/>
      <c r="C2034" s="149"/>
      <c r="D2034" s="33"/>
      <c r="F2034" s="33"/>
      <c r="G2034" s="8"/>
      <c r="H2034" s="148"/>
      <c r="I2034" s="8"/>
      <c r="J2034" s="8"/>
      <c r="K2034" s="33"/>
      <c r="L2034" s="33"/>
      <c r="M2034" s="33"/>
      <c r="N2034" s="33"/>
      <c r="O2034" s="33"/>
      <c r="P2034" s="33"/>
      <c r="Q2034" s="33"/>
      <c r="R2034" s="33"/>
      <c r="S2034" s="33"/>
      <c r="T2034" s="33"/>
      <c r="U2034" s="33"/>
      <c r="V2034" s="33"/>
      <c r="W2034" s="33"/>
      <c r="X2034" s="33"/>
      <c r="Y2034" s="33"/>
      <c r="Z2034" s="33"/>
      <c r="AA2034" s="33"/>
      <c r="AB2034" s="33"/>
      <c r="AC2034" s="33"/>
      <c r="AD2034" s="33"/>
      <c r="AE2034" s="150"/>
    </row>
    <row r="2035" customFormat="false" ht="13.5" hidden="false" customHeight="false" outlineLevel="0" collapsed="false">
      <c r="A2035" s="148"/>
      <c r="B2035" s="148"/>
      <c r="C2035" s="149"/>
      <c r="D2035" s="33"/>
      <c r="F2035" s="33"/>
      <c r="G2035" s="8"/>
      <c r="H2035" s="148"/>
      <c r="I2035" s="8"/>
      <c r="J2035" s="8"/>
      <c r="K2035" s="33"/>
      <c r="L2035" s="33"/>
      <c r="M2035" s="33"/>
      <c r="N2035" s="33"/>
      <c r="O2035" s="33"/>
      <c r="P2035" s="33"/>
      <c r="Q2035" s="33"/>
      <c r="R2035" s="33"/>
      <c r="S2035" s="33"/>
      <c r="T2035" s="33"/>
      <c r="U2035" s="33"/>
      <c r="V2035" s="33"/>
      <c r="W2035" s="33"/>
      <c r="X2035" s="33"/>
      <c r="Y2035" s="33"/>
      <c r="Z2035" s="33"/>
      <c r="AA2035" s="33"/>
      <c r="AB2035" s="33"/>
      <c r="AC2035" s="33"/>
      <c r="AD2035" s="33"/>
      <c r="AE2035" s="150"/>
    </row>
    <row r="2036" customFormat="false" ht="13.5" hidden="false" customHeight="false" outlineLevel="0" collapsed="false">
      <c r="A2036" s="148"/>
      <c r="B2036" s="148"/>
      <c r="C2036" s="149"/>
      <c r="D2036" s="33"/>
      <c r="F2036" s="33"/>
      <c r="G2036" s="8"/>
      <c r="H2036" s="148"/>
      <c r="I2036" s="8"/>
      <c r="J2036" s="8"/>
      <c r="K2036" s="33"/>
      <c r="L2036" s="33"/>
      <c r="M2036" s="33"/>
      <c r="N2036" s="33"/>
      <c r="O2036" s="33"/>
      <c r="P2036" s="33"/>
      <c r="Q2036" s="33"/>
      <c r="R2036" s="33"/>
      <c r="S2036" s="33"/>
      <c r="T2036" s="33"/>
      <c r="U2036" s="33"/>
      <c r="V2036" s="33"/>
      <c r="W2036" s="33"/>
      <c r="X2036" s="33"/>
      <c r="Y2036" s="33"/>
      <c r="Z2036" s="33"/>
      <c r="AA2036" s="33"/>
      <c r="AB2036" s="33"/>
      <c r="AC2036" s="33"/>
      <c r="AD2036" s="33"/>
      <c r="AE2036" s="150"/>
    </row>
    <row r="2037" customFormat="false" ht="13.5" hidden="false" customHeight="false" outlineLevel="0" collapsed="false">
      <c r="A2037" s="148"/>
      <c r="B2037" s="148"/>
      <c r="C2037" s="149"/>
      <c r="D2037" s="33"/>
      <c r="F2037" s="33"/>
      <c r="G2037" s="8"/>
      <c r="H2037" s="148"/>
      <c r="I2037" s="8"/>
      <c r="J2037" s="8"/>
      <c r="K2037" s="33"/>
      <c r="L2037" s="33"/>
      <c r="M2037" s="33"/>
      <c r="N2037" s="33"/>
      <c r="O2037" s="33"/>
      <c r="P2037" s="33"/>
      <c r="Q2037" s="33"/>
      <c r="R2037" s="33"/>
      <c r="S2037" s="33"/>
      <c r="T2037" s="33"/>
      <c r="U2037" s="33"/>
      <c r="V2037" s="33"/>
      <c r="W2037" s="33"/>
      <c r="X2037" s="33"/>
      <c r="Y2037" s="33"/>
      <c r="Z2037" s="33"/>
      <c r="AA2037" s="33"/>
      <c r="AB2037" s="33"/>
      <c r="AC2037" s="33"/>
      <c r="AD2037" s="33"/>
      <c r="AE2037" s="150"/>
    </row>
    <row r="2038" customFormat="false" ht="13.5" hidden="false" customHeight="false" outlineLevel="0" collapsed="false">
      <c r="A2038" s="148"/>
      <c r="B2038" s="148"/>
      <c r="C2038" s="149"/>
      <c r="D2038" s="33"/>
      <c r="F2038" s="33"/>
      <c r="G2038" s="8"/>
      <c r="H2038" s="148"/>
      <c r="I2038" s="8"/>
      <c r="J2038" s="8"/>
      <c r="K2038" s="33"/>
      <c r="L2038" s="33"/>
      <c r="M2038" s="33"/>
      <c r="N2038" s="33"/>
      <c r="O2038" s="33"/>
      <c r="P2038" s="33"/>
      <c r="Q2038" s="33"/>
      <c r="R2038" s="33"/>
      <c r="S2038" s="33"/>
      <c r="T2038" s="33"/>
      <c r="U2038" s="33"/>
      <c r="V2038" s="33"/>
      <c r="W2038" s="33"/>
      <c r="X2038" s="33"/>
      <c r="Y2038" s="33"/>
      <c r="Z2038" s="33"/>
      <c r="AA2038" s="33"/>
      <c r="AB2038" s="33"/>
      <c r="AC2038" s="33"/>
      <c r="AD2038" s="33"/>
      <c r="AE2038" s="150"/>
    </row>
    <row r="2039" customFormat="false" ht="13.5" hidden="false" customHeight="false" outlineLevel="0" collapsed="false">
      <c r="A2039" s="148"/>
      <c r="B2039" s="148"/>
      <c r="C2039" s="149"/>
      <c r="D2039" s="33"/>
      <c r="F2039" s="33"/>
      <c r="G2039" s="8"/>
      <c r="H2039" s="148"/>
      <c r="I2039" s="8"/>
      <c r="J2039" s="8"/>
      <c r="K2039" s="33"/>
      <c r="L2039" s="33"/>
      <c r="M2039" s="33"/>
      <c r="N2039" s="33"/>
      <c r="O2039" s="33"/>
      <c r="P2039" s="33"/>
      <c r="Q2039" s="33"/>
      <c r="R2039" s="33"/>
      <c r="S2039" s="33"/>
      <c r="T2039" s="33"/>
      <c r="U2039" s="33"/>
      <c r="V2039" s="33"/>
      <c r="W2039" s="33"/>
      <c r="X2039" s="33"/>
      <c r="Y2039" s="33"/>
      <c r="Z2039" s="33"/>
      <c r="AA2039" s="33"/>
      <c r="AB2039" s="33"/>
      <c r="AC2039" s="33"/>
      <c r="AD2039" s="33"/>
      <c r="AE2039" s="150"/>
    </row>
    <row r="2040" customFormat="false" ht="13.5" hidden="false" customHeight="false" outlineLevel="0" collapsed="false">
      <c r="A2040" s="148"/>
      <c r="B2040" s="148"/>
      <c r="C2040" s="149"/>
      <c r="D2040" s="33"/>
      <c r="F2040" s="33"/>
      <c r="G2040" s="8"/>
      <c r="H2040" s="148"/>
      <c r="I2040" s="8"/>
      <c r="J2040" s="8"/>
      <c r="K2040" s="33"/>
      <c r="L2040" s="33"/>
      <c r="M2040" s="33"/>
      <c r="N2040" s="33"/>
      <c r="O2040" s="33"/>
      <c r="P2040" s="33"/>
      <c r="Q2040" s="33"/>
      <c r="R2040" s="33"/>
      <c r="S2040" s="33"/>
      <c r="T2040" s="33"/>
      <c r="U2040" s="33"/>
      <c r="V2040" s="33"/>
      <c r="W2040" s="33"/>
      <c r="X2040" s="33"/>
      <c r="Y2040" s="33"/>
      <c r="Z2040" s="33"/>
      <c r="AA2040" s="33"/>
      <c r="AB2040" s="33"/>
      <c r="AC2040" s="33"/>
      <c r="AD2040" s="33"/>
      <c r="AE2040" s="150"/>
    </row>
    <row r="2041" customFormat="false" ht="13.5" hidden="false" customHeight="false" outlineLevel="0" collapsed="false">
      <c r="A2041" s="148"/>
      <c r="B2041" s="148"/>
      <c r="C2041" s="149"/>
      <c r="D2041" s="33"/>
      <c r="F2041" s="33"/>
      <c r="G2041" s="8"/>
      <c r="H2041" s="148"/>
      <c r="I2041" s="8"/>
      <c r="J2041" s="8"/>
      <c r="K2041" s="33"/>
      <c r="L2041" s="33"/>
      <c r="M2041" s="33"/>
      <c r="N2041" s="33"/>
      <c r="O2041" s="33"/>
      <c r="P2041" s="33"/>
      <c r="Q2041" s="33"/>
      <c r="R2041" s="33"/>
      <c r="S2041" s="33"/>
      <c r="T2041" s="33"/>
      <c r="U2041" s="33"/>
      <c r="V2041" s="33"/>
      <c r="W2041" s="33"/>
      <c r="X2041" s="33"/>
      <c r="Y2041" s="33"/>
      <c r="Z2041" s="33"/>
      <c r="AA2041" s="33"/>
      <c r="AB2041" s="33"/>
      <c r="AC2041" s="33"/>
      <c r="AD2041" s="33"/>
      <c r="AE2041" s="150"/>
    </row>
    <row r="2042" customFormat="false" ht="13.5" hidden="false" customHeight="false" outlineLevel="0" collapsed="false">
      <c r="A2042" s="148"/>
      <c r="B2042" s="148"/>
      <c r="C2042" s="149"/>
      <c r="D2042" s="33"/>
      <c r="F2042" s="33"/>
      <c r="G2042" s="8"/>
      <c r="H2042" s="148"/>
      <c r="I2042" s="8"/>
      <c r="J2042" s="8"/>
      <c r="K2042" s="33"/>
      <c r="L2042" s="33"/>
      <c r="M2042" s="33"/>
      <c r="N2042" s="33"/>
      <c r="O2042" s="33"/>
      <c r="P2042" s="33"/>
      <c r="Q2042" s="33"/>
      <c r="R2042" s="33"/>
      <c r="S2042" s="33"/>
      <c r="T2042" s="33"/>
      <c r="U2042" s="33"/>
      <c r="V2042" s="33"/>
      <c r="W2042" s="33"/>
      <c r="X2042" s="33"/>
      <c r="Y2042" s="33"/>
      <c r="Z2042" s="33"/>
      <c r="AA2042" s="33"/>
      <c r="AB2042" s="33"/>
      <c r="AC2042" s="33"/>
      <c r="AD2042" s="33"/>
      <c r="AE2042" s="150"/>
    </row>
    <row r="2043" customFormat="false" ht="13.5" hidden="false" customHeight="false" outlineLevel="0" collapsed="false">
      <c r="A2043" s="148"/>
      <c r="B2043" s="148"/>
      <c r="C2043" s="149"/>
      <c r="D2043" s="33"/>
      <c r="F2043" s="33"/>
      <c r="G2043" s="8"/>
      <c r="H2043" s="148"/>
      <c r="I2043" s="8"/>
      <c r="J2043" s="8"/>
      <c r="K2043" s="33"/>
      <c r="L2043" s="33"/>
      <c r="M2043" s="33"/>
      <c r="N2043" s="33"/>
      <c r="O2043" s="33"/>
      <c r="P2043" s="33"/>
      <c r="Q2043" s="33"/>
      <c r="R2043" s="33"/>
      <c r="S2043" s="33"/>
      <c r="T2043" s="33"/>
      <c r="U2043" s="33"/>
      <c r="V2043" s="33"/>
      <c r="W2043" s="33"/>
      <c r="X2043" s="33"/>
      <c r="Y2043" s="33"/>
      <c r="Z2043" s="33"/>
      <c r="AA2043" s="33"/>
      <c r="AB2043" s="33"/>
      <c r="AC2043" s="33"/>
      <c r="AD2043" s="33"/>
      <c r="AE2043" s="150"/>
    </row>
    <row r="2044" customFormat="false" ht="13.5" hidden="false" customHeight="false" outlineLevel="0" collapsed="false">
      <c r="A2044" s="148"/>
      <c r="B2044" s="148"/>
      <c r="C2044" s="149"/>
      <c r="D2044" s="33"/>
      <c r="F2044" s="33"/>
      <c r="G2044" s="8"/>
      <c r="H2044" s="148"/>
      <c r="I2044" s="8"/>
      <c r="J2044" s="8"/>
      <c r="K2044" s="33"/>
      <c r="L2044" s="33"/>
      <c r="M2044" s="33"/>
      <c r="N2044" s="33"/>
      <c r="O2044" s="33"/>
      <c r="P2044" s="33"/>
      <c r="Q2044" s="33"/>
      <c r="R2044" s="33"/>
      <c r="S2044" s="33"/>
      <c r="T2044" s="33"/>
      <c r="U2044" s="33"/>
      <c r="V2044" s="33"/>
      <c r="W2044" s="33"/>
      <c r="X2044" s="33"/>
      <c r="Y2044" s="33"/>
      <c r="Z2044" s="33"/>
      <c r="AA2044" s="33"/>
      <c r="AB2044" s="33"/>
      <c r="AC2044" s="33"/>
      <c r="AD2044" s="33"/>
      <c r="AE2044" s="150"/>
    </row>
    <row r="2045" customFormat="false" ht="13.5" hidden="false" customHeight="false" outlineLevel="0" collapsed="false">
      <c r="A2045" s="148"/>
      <c r="B2045" s="148"/>
      <c r="C2045" s="149"/>
      <c r="D2045" s="33"/>
      <c r="F2045" s="33"/>
      <c r="G2045" s="8"/>
      <c r="H2045" s="148"/>
      <c r="I2045" s="8"/>
      <c r="J2045" s="8"/>
      <c r="K2045" s="33"/>
      <c r="L2045" s="33"/>
      <c r="M2045" s="33"/>
      <c r="N2045" s="33"/>
      <c r="O2045" s="33"/>
      <c r="P2045" s="33"/>
      <c r="Q2045" s="33"/>
      <c r="R2045" s="33"/>
      <c r="S2045" s="33"/>
      <c r="T2045" s="33"/>
      <c r="U2045" s="33"/>
      <c r="V2045" s="33"/>
      <c r="W2045" s="33"/>
      <c r="X2045" s="33"/>
      <c r="Y2045" s="33"/>
      <c r="Z2045" s="33"/>
      <c r="AA2045" s="33"/>
      <c r="AB2045" s="33"/>
      <c r="AC2045" s="33"/>
      <c r="AD2045" s="33"/>
      <c r="AE2045" s="150"/>
    </row>
    <row r="2046" customFormat="false" ht="13.5" hidden="false" customHeight="false" outlineLevel="0" collapsed="false">
      <c r="A2046" s="148"/>
      <c r="B2046" s="148"/>
      <c r="C2046" s="149"/>
      <c r="D2046" s="33"/>
      <c r="F2046" s="33"/>
      <c r="G2046" s="8"/>
      <c r="H2046" s="148"/>
      <c r="I2046" s="8"/>
      <c r="J2046" s="8"/>
      <c r="K2046" s="33"/>
      <c r="L2046" s="33"/>
      <c r="M2046" s="33"/>
      <c r="N2046" s="33"/>
      <c r="O2046" s="33"/>
      <c r="P2046" s="33"/>
      <c r="Q2046" s="33"/>
      <c r="R2046" s="33"/>
      <c r="S2046" s="33"/>
      <c r="T2046" s="33"/>
      <c r="U2046" s="33"/>
      <c r="V2046" s="33"/>
      <c r="W2046" s="33"/>
      <c r="X2046" s="33"/>
      <c r="Y2046" s="33"/>
      <c r="Z2046" s="33"/>
      <c r="AA2046" s="33"/>
      <c r="AB2046" s="33"/>
      <c r="AC2046" s="33"/>
      <c r="AD2046" s="33"/>
      <c r="AE2046" s="150"/>
    </row>
    <row r="2047" customFormat="false" ht="13.5" hidden="false" customHeight="false" outlineLevel="0" collapsed="false">
      <c r="A2047" s="148"/>
      <c r="B2047" s="148"/>
      <c r="C2047" s="149"/>
      <c r="D2047" s="33"/>
      <c r="F2047" s="33"/>
      <c r="G2047" s="8"/>
      <c r="H2047" s="148"/>
      <c r="I2047" s="8"/>
      <c r="J2047" s="8"/>
      <c r="K2047" s="33"/>
      <c r="L2047" s="33"/>
      <c r="M2047" s="33"/>
      <c r="N2047" s="33"/>
      <c r="O2047" s="33"/>
      <c r="P2047" s="33"/>
      <c r="Q2047" s="33"/>
      <c r="R2047" s="33"/>
      <c r="S2047" s="33"/>
      <c r="T2047" s="33"/>
      <c r="U2047" s="33"/>
      <c r="V2047" s="33"/>
      <c r="W2047" s="33"/>
      <c r="X2047" s="33"/>
      <c r="Y2047" s="33"/>
      <c r="Z2047" s="33"/>
      <c r="AA2047" s="33"/>
      <c r="AB2047" s="33"/>
      <c r="AC2047" s="33"/>
      <c r="AD2047" s="33"/>
      <c r="AE2047" s="150"/>
    </row>
    <row r="2048" customFormat="false" ht="13.5" hidden="false" customHeight="false" outlineLevel="0" collapsed="false">
      <c r="A2048" s="148"/>
      <c r="B2048" s="148"/>
      <c r="C2048" s="149"/>
      <c r="D2048" s="33"/>
      <c r="F2048" s="33"/>
      <c r="G2048" s="8"/>
      <c r="H2048" s="148"/>
      <c r="I2048" s="8"/>
      <c r="J2048" s="8"/>
      <c r="K2048" s="33"/>
      <c r="L2048" s="33"/>
      <c r="M2048" s="33"/>
      <c r="N2048" s="33"/>
      <c r="O2048" s="33"/>
      <c r="P2048" s="33"/>
      <c r="Q2048" s="33"/>
      <c r="R2048" s="33"/>
      <c r="S2048" s="33"/>
      <c r="T2048" s="33"/>
      <c r="U2048" s="33"/>
      <c r="V2048" s="33"/>
      <c r="W2048" s="33"/>
      <c r="X2048" s="33"/>
      <c r="Y2048" s="33"/>
      <c r="Z2048" s="33"/>
      <c r="AA2048" s="33"/>
      <c r="AB2048" s="33"/>
      <c r="AC2048" s="33"/>
      <c r="AD2048" s="33"/>
      <c r="AE2048" s="150"/>
    </row>
    <row r="2049" customFormat="false" ht="13.5" hidden="false" customHeight="false" outlineLevel="0" collapsed="false">
      <c r="A2049" s="148"/>
      <c r="B2049" s="148"/>
      <c r="C2049" s="149"/>
      <c r="D2049" s="33"/>
      <c r="F2049" s="33"/>
      <c r="G2049" s="8"/>
      <c r="H2049" s="148"/>
      <c r="I2049" s="8"/>
      <c r="J2049" s="8"/>
      <c r="K2049" s="33"/>
      <c r="L2049" s="33"/>
      <c r="M2049" s="33"/>
      <c r="N2049" s="33"/>
      <c r="O2049" s="33"/>
      <c r="P2049" s="33"/>
      <c r="Q2049" s="33"/>
      <c r="R2049" s="33"/>
      <c r="S2049" s="33"/>
      <c r="T2049" s="33"/>
      <c r="U2049" s="33"/>
      <c r="V2049" s="33"/>
      <c r="W2049" s="33"/>
      <c r="X2049" s="33"/>
      <c r="Y2049" s="33"/>
      <c r="Z2049" s="33"/>
      <c r="AA2049" s="33"/>
      <c r="AB2049" s="33"/>
      <c r="AC2049" s="33"/>
      <c r="AD2049" s="33"/>
      <c r="AE2049" s="150"/>
    </row>
    <row r="2050" customFormat="false" ht="13.5" hidden="false" customHeight="false" outlineLevel="0" collapsed="false">
      <c r="A2050" s="148"/>
      <c r="B2050" s="148"/>
      <c r="C2050" s="149"/>
      <c r="D2050" s="33"/>
      <c r="F2050" s="33"/>
      <c r="G2050" s="8"/>
      <c r="H2050" s="148"/>
      <c r="I2050" s="8"/>
      <c r="J2050" s="8"/>
      <c r="K2050" s="33"/>
      <c r="L2050" s="33"/>
      <c r="M2050" s="33"/>
      <c r="N2050" s="33"/>
      <c r="O2050" s="33"/>
      <c r="P2050" s="33"/>
      <c r="Q2050" s="33"/>
      <c r="R2050" s="33"/>
      <c r="S2050" s="33"/>
      <c r="T2050" s="33"/>
      <c r="U2050" s="33"/>
      <c r="V2050" s="33"/>
      <c r="W2050" s="33"/>
      <c r="X2050" s="33"/>
      <c r="Y2050" s="33"/>
      <c r="Z2050" s="33"/>
      <c r="AA2050" s="33"/>
      <c r="AB2050" s="33"/>
      <c r="AC2050" s="33"/>
      <c r="AD2050" s="33"/>
      <c r="AE2050" s="150"/>
    </row>
    <row r="2051" customFormat="false" ht="13.5" hidden="false" customHeight="false" outlineLevel="0" collapsed="false">
      <c r="A2051" s="148"/>
      <c r="B2051" s="148"/>
      <c r="C2051" s="149"/>
      <c r="D2051" s="33"/>
      <c r="F2051" s="33"/>
      <c r="G2051" s="8"/>
      <c r="H2051" s="148"/>
      <c r="I2051" s="8"/>
      <c r="J2051" s="8"/>
      <c r="K2051" s="33"/>
      <c r="L2051" s="33"/>
      <c r="M2051" s="33"/>
      <c r="N2051" s="33"/>
      <c r="O2051" s="33"/>
      <c r="P2051" s="33"/>
      <c r="Q2051" s="33"/>
      <c r="R2051" s="33"/>
      <c r="S2051" s="33"/>
      <c r="T2051" s="33"/>
      <c r="U2051" s="33"/>
      <c r="V2051" s="33"/>
      <c r="W2051" s="33"/>
      <c r="X2051" s="33"/>
      <c r="Y2051" s="33"/>
      <c r="Z2051" s="33"/>
      <c r="AA2051" s="33"/>
      <c r="AB2051" s="33"/>
      <c r="AC2051" s="33"/>
      <c r="AD2051" s="33"/>
      <c r="AE2051" s="150"/>
    </row>
    <row r="2052" customFormat="false" ht="13.5" hidden="false" customHeight="false" outlineLevel="0" collapsed="false">
      <c r="A2052" s="148"/>
      <c r="B2052" s="148"/>
      <c r="C2052" s="149"/>
      <c r="D2052" s="33"/>
      <c r="F2052" s="33"/>
      <c r="G2052" s="8"/>
      <c r="H2052" s="148"/>
      <c r="I2052" s="8"/>
      <c r="J2052" s="8"/>
      <c r="K2052" s="33"/>
      <c r="L2052" s="33"/>
      <c r="M2052" s="33"/>
      <c r="N2052" s="33"/>
      <c r="O2052" s="33"/>
      <c r="P2052" s="33"/>
      <c r="Q2052" s="33"/>
      <c r="R2052" s="33"/>
      <c r="S2052" s="33"/>
      <c r="T2052" s="33"/>
      <c r="U2052" s="33"/>
      <c r="V2052" s="33"/>
      <c r="W2052" s="33"/>
      <c r="X2052" s="33"/>
      <c r="Y2052" s="33"/>
      <c r="Z2052" s="33"/>
      <c r="AA2052" s="33"/>
      <c r="AB2052" s="33"/>
      <c r="AC2052" s="33"/>
      <c r="AD2052" s="33"/>
      <c r="AE2052" s="150"/>
    </row>
    <row r="2053" customFormat="false" ht="13.5" hidden="false" customHeight="false" outlineLevel="0" collapsed="false">
      <c r="A2053" s="148"/>
      <c r="B2053" s="148"/>
      <c r="C2053" s="149"/>
      <c r="D2053" s="33"/>
      <c r="F2053" s="33"/>
      <c r="G2053" s="8"/>
      <c r="H2053" s="148"/>
      <c r="I2053" s="8"/>
      <c r="J2053" s="8"/>
      <c r="K2053" s="33"/>
      <c r="L2053" s="33"/>
      <c r="M2053" s="33"/>
      <c r="N2053" s="33"/>
      <c r="O2053" s="33"/>
      <c r="P2053" s="33"/>
      <c r="Q2053" s="33"/>
      <c r="R2053" s="33"/>
      <c r="S2053" s="33"/>
      <c r="T2053" s="33"/>
      <c r="U2053" s="33"/>
      <c r="V2053" s="33"/>
      <c r="W2053" s="33"/>
      <c r="X2053" s="33"/>
      <c r="Y2053" s="33"/>
      <c r="Z2053" s="33"/>
      <c r="AA2053" s="33"/>
      <c r="AB2053" s="33"/>
      <c r="AC2053" s="33"/>
      <c r="AD2053" s="33"/>
      <c r="AE2053" s="150"/>
    </row>
    <row r="2054" customFormat="false" ht="13.5" hidden="false" customHeight="false" outlineLevel="0" collapsed="false">
      <c r="A2054" s="148"/>
      <c r="B2054" s="148"/>
      <c r="C2054" s="149"/>
      <c r="D2054" s="33"/>
      <c r="F2054" s="33"/>
      <c r="G2054" s="8"/>
      <c r="H2054" s="148"/>
      <c r="I2054" s="8"/>
      <c r="J2054" s="8"/>
      <c r="K2054" s="33"/>
      <c r="L2054" s="33"/>
      <c r="M2054" s="33"/>
      <c r="N2054" s="33"/>
      <c r="O2054" s="33"/>
      <c r="P2054" s="33"/>
      <c r="Q2054" s="33"/>
      <c r="R2054" s="33"/>
      <c r="S2054" s="33"/>
      <c r="T2054" s="33"/>
      <c r="U2054" s="33"/>
      <c r="V2054" s="33"/>
      <c r="W2054" s="33"/>
      <c r="X2054" s="33"/>
      <c r="Y2054" s="33"/>
      <c r="Z2054" s="33"/>
      <c r="AA2054" s="33"/>
      <c r="AB2054" s="33"/>
      <c r="AC2054" s="33"/>
      <c r="AD2054" s="33"/>
      <c r="AE2054" s="150"/>
    </row>
    <row r="2055" customFormat="false" ht="13.5" hidden="false" customHeight="false" outlineLevel="0" collapsed="false">
      <c r="A2055" s="148"/>
      <c r="B2055" s="148"/>
      <c r="C2055" s="149"/>
      <c r="D2055" s="33"/>
      <c r="F2055" s="33"/>
      <c r="G2055" s="8"/>
      <c r="H2055" s="148"/>
      <c r="I2055" s="8"/>
      <c r="J2055" s="8"/>
      <c r="K2055" s="33"/>
      <c r="L2055" s="33"/>
      <c r="M2055" s="33"/>
      <c r="N2055" s="33"/>
      <c r="O2055" s="33"/>
      <c r="P2055" s="33"/>
      <c r="Q2055" s="33"/>
      <c r="R2055" s="33"/>
      <c r="S2055" s="33"/>
      <c r="T2055" s="33"/>
      <c r="U2055" s="33"/>
      <c r="V2055" s="33"/>
      <c r="W2055" s="33"/>
      <c r="X2055" s="33"/>
      <c r="Y2055" s="33"/>
      <c r="Z2055" s="33"/>
      <c r="AA2055" s="33"/>
      <c r="AB2055" s="33"/>
      <c r="AC2055" s="33"/>
      <c r="AD2055" s="33"/>
      <c r="AE2055" s="150"/>
    </row>
    <row r="2056" customFormat="false" ht="13.5" hidden="false" customHeight="false" outlineLevel="0" collapsed="false">
      <c r="A2056" s="148"/>
      <c r="B2056" s="148"/>
      <c r="C2056" s="149"/>
      <c r="D2056" s="33"/>
      <c r="F2056" s="33"/>
      <c r="G2056" s="8"/>
      <c r="H2056" s="148"/>
      <c r="I2056" s="8"/>
      <c r="J2056" s="8"/>
      <c r="K2056" s="33"/>
      <c r="L2056" s="33"/>
      <c r="M2056" s="33"/>
      <c r="N2056" s="33"/>
      <c r="O2056" s="33"/>
      <c r="P2056" s="33"/>
      <c r="Q2056" s="33"/>
      <c r="R2056" s="33"/>
      <c r="S2056" s="33"/>
      <c r="T2056" s="33"/>
      <c r="U2056" s="33"/>
      <c r="V2056" s="33"/>
      <c r="W2056" s="33"/>
      <c r="X2056" s="33"/>
      <c r="Y2056" s="33"/>
      <c r="Z2056" s="33"/>
      <c r="AA2056" s="33"/>
      <c r="AB2056" s="33"/>
      <c r="AC2056" s="33"/>
      <c r="AD2056" s="33"/>
      <c r="AE2056" s="150"/>
    </row>
    <row r="2057" customFormat="false" ht="13.5" hidden="false" customHeight="false" outlineLevel="0" collapsed="false">
      <c r="A2057" s="148"/>
      <c r="B2057" s="148"/>
      <c r="C2057" s="149"/>
      <c r="D2057" s="33"/>
      <c r="F2057" s="33"/>
      <c r="G2057" s="8"/>
      <c r="H2057" s="148"/>
      <c r="I2057" s="8"/>
      <c r="J2057" s="8"/>
      <c r="K2057" s="33"/>
      <c r="L2057" s="33"/>
      <c r="M2057" s="33"/>
      <c r="N2057" s="33"/>
      <c r="O2057" s="33"/>
      <c r="P2057" s="33"/>
      <c r="Q2057" s="33"/>
      <c r="R2057" s="33"/>
      <c r="S2057" s="33"/>
      <c r="T2057" s="33"/>
      <c r="U2057" s="33"/>
      <c r="V2057" s="33"/>
      <c r="W2057" s="33"/>
      <c r="X2057" s="33"/>
      <c r="Y2057" s="33"/>
      <c r="Z2057" s="33"/>
      <c r="AA2057" s="33"/>
      <c r="AB2057" s="33"/>
      <c r="AC2057" s="33"/>
      <c r="AD2057" s="33"/>
      <c r="AE2057" s="150"/>
    </row>
    <row r="2058" customFormat="false" ht="13.5" hidden="false" customHeight="false" outlineLevel="0" collapsed="false">
      <c r="A2058" s="148"/>
      <c r="B2058" s="148"/>
      <c r="C2058" s="149"/>
      <c r="D2058" s="33"/>
      <c r="F2058" s="33"/>
      <c r="G2058" s="8"/>
      <c r="H2058" s="148"/>
      <c r="I2058" s="8"/>
      <c r="J2058" s="8"/>
      <c r="K2058" s="33"/>
      <c r="L2058" s="33"/>
      <c r="M2058" s="33"/>
      <c r="N2058" s="33"/>
      <c r="O2058" s="33"/>
      <c r="P2058" s="33"/>
      <c r="Q2058" s="33"/>
      <c r="R2058" s="33"/>
      <c r="S2058" s="33"/>
      <c r="T2058" s="33"/>
      <c r="U2058" s="33"/>
      <c r="V2058" s="33"/>
      <c r="W2058" s="33"/>
      <c r="X2058" s="33"/>
      <c r="Y2058" s="33"/>
      <c r="Z2058" s="33"/>
      <c r="AA2058" s="33"/>
      <c r="AB2058" s="33"/>
      <c r="AC2058" s="33"/>
      <c r="AD2058" s="33"/>
      <c r="AE2058" s="150"/>
    </row>
    <row r="2059" customFormat="false" ht="13.5" hidden="false" customHeight="false" outlineLevel="0" collapsed="false">
      <c r="A2059" s="148"/>
      <c r="B2059" s="148"/>
      <c r="C2059" s="149"/>
      <c r="D2059" s="33"/>
      <c r="F2059" s="33"/>
      <c r="G2059" s="8"/>
      <c r="H2059" s="148"/>
      <c r="I2059" s="8"/>
      <c r="J2059" s="8"/>
      <c r="K2059" s="33"/>
      <c r="L2059" s="33"/>
      <c r="M2059" s="33"/>
      <c r="N2059" s="33"/>
      <c r="O2059" s="33"/>
      <c r="P2059" s="33"/>
      <c r="Q2059" s="33"/>
      <c r="R2059" s="33"/>
      <c r="S2059" s="33"/>
      <c r="T2059" s="33"/>
      <c r="U2059" s="33"/>
      <c r="V2059" s="33"/>
      <c r="W2059" s="33"/>
      <c r="X2059" s="33"/>
      <c r="Y2059" s="33"/>
      <c r="Z2059" s="33"/>
      <c r="AA2059" s="33"/>
      <c r="AB2059" s="33"/>
      <c r="AC2059" s="33"/>
      <c r="AD2059" s="33"/>
      <c r="AE2059" s="150"/>
    </row>
    <row r="2060" customFormat="false" ht="13.5" hidden="false" customHeight="false" outlineLevel="0" collapsed="false">
      <c r="A2060" s="148"/>
      <c r="B2060" s="148"/>
      <c r="C2060" s="149"/>
      <c r="D2060" s="33"/>
      <c r="F2060" s="33"/>
      <c r="G2060" s="8"/>
      <c r="H2060" s="148"/>
      <c r="I2060" s="8"/>
      <c r="J2060" s="8"/>
      <c r="K2060" s="33"/>
      <c r="L2060" s="33"/>
      <c r="M2060" s="33"/>
      <c r="N2060" s="33"/>
      <c r="O2060" s="33"/>
      <c r="P2060" s="33"/>
      <c r="Q2060" s="33"/>
      <c r="R2060" s="33"/>
      <c r="S2060" s="33"/>
      <c r="T2060" s="33"/>
      <c r="U2060" s="33"/>
      <c r="V2060" s="33"/>
      <c r="W2060" s="33"/>
      <c r="X2060" s="33"/>
      <c r="Y2060" s="33"/>
      <c r="Z2060" s="33"/>
      <c r="AA2060" s="33"/>
      <c r="AB2060" s="33"/>
      <c r="AC2060" s="33"/>
      <c r="AD2060" s="33"/>
      <c r="AE2060" s="150"/>
    </row>
    <row r="2061" customFormat="false" ht="13.5" hidden="false" customHeight="false" outlineLevel="0" collapsed="false">
      <c r="A2061" s="148"/>
      <c r="B2061" s="148"/>
      <c r="C2061" s="149"/>
      <c r="D2061" s="33"/>
      <c r="F2061" s="33"/>
      <c r="G2061" s="8"/>
      <c r="H2061" s="148"/>
      <c r="I2061" s="8"/>
      <c r="J2061" s="8"/>
      <c r="K2061" s="33"/>
      <c r="L2061" s="33"/>
      <c r="M2061" s="33"/>
      <c r="N2061" s="33"/>
      <c r="O2061" s="33"/>
      <c r="P2061" s="33"/>
      <c r="Q2061" s="33"/>
      <c r="R2061" s="33"/>
      <c r="S2061" s="33"/>
      <c r="T2061" s="33"/>
      <c r="U2061" s="33"/>
      <c r="V2061" s="33"/>
      <c r="W2061" s="33"/>
      <c r="X2061" s="33"/>
      <c r="Y2061" s="33"/>
      <c r="Z2061" s="33"/>
      <c r="AA2061" s="33"/>
      <c r="AB2061" s="33"/>
      <c r="AC2061" s="33"/>
      <c r="AD2061" s="33"/>
      <c r="AE2061" s="150"/>
    </row>
    <row r="2062" customFormat="false" ht="13.5" hidden="false" customHeight="false" outlineLevel="0" collapsed="false">
      <c r="A2062" s="148"/>
      <c r="B2062" s="148"/>
      <c r="C2062" s="149"/>
      <c r="D2062" s="33"/>
      <c r="F2062" s="33"/>
      <c r="G2062" s="8"/>
      <c r="H2062" s="148"/>
      <c r="I2062" s="8"/>
      <c r="J2062" s="8"/>
      <c r="K2062" s="33"/>
      <c r="L2062" s="33"/>
      <c r="M2062" s="33"/>
      <c r="N2062" s="33"/>
      <c r="O2062" s="33"/>
      <c r="P2062" s="33"/>
      <c r="Q2062" s="33"/>
      <c r="R2062" s="33"/>
      <c r="S2062" s="33"/>
      <c r="T2062" s="33"/>
      <c r="U2062" s="33"/>
      <c r="V2062" s="33"/>
      <c r="W2062" s="33"/>
      <c r="X2062" s="33"/>
      <c r="Y2062" s="33"/>
      <c r="Z2062" s="33"/>
      <c r="AA2062" s="33"/>
      <c r="AB2062" s="33"/>
      <c r="AC2062" s="33"/>
      <c r="AD2062" s="33"/>
      <c r="AE2062" s="150"/>
    </row>
    <row r="2063" customFormat="false" ht="13.5" hidden="false" customHeight="false" outlineLevel="0" collapsed="false">
      <c r="A2063" s="148"/>
      <c r="B2063" s="148"/>
      <c r="C2063" s="149"/>
      <c r="D2063" s="33"/>
      <c r="F2063" s="33"/>
      <c r="G2063" s="8"/>
      <c r="H2063" s="148"/>
      <c r="I2063" s="8"/>
      <c r="J2063" s="8"/>
      <c r="K2063" s="33"/>
      <c r="L2063" s="33"/>
      <c r="M2063" s="33"/>
      <c r="N2063" s="33"/>
      <c r="O2063" s="33"/>
      <c r="P2063" s="33"/>
      <c r="Q2063" s="33"/>
      <c r="R2063" s="33"/>
      <c r="S2063" s="33"/>
      <c r="T2063" s="33"/>
      <c r="U2063" s="33"/>
      <c r="V2063" s="33"/>
      <c r="W2063" s="33"/>
      <c r="X2063" s="33"/>
      <c r="Y2063" s="33"/>
      <c r="Z2063" s="33"/>
      <c r="AA2063" s="33"/>
      <c r="AB2063" s="33"/>
      <c r="AC2063" s="33"/>
      <c r="AD2063" s="33"/>
      <c r="AE2063" s="150"/>
    </row>
    <row r="2064" customFormat="false" ht="13.5" hidden="false" customHeight="false" outlineLevel="0" collapsed="false">
      <c r="A2064" s="148"/>
      <c r="B2064" s="148"/>
      <c r="C2064" s="149"/>
      <c r="D2064" s="33"/>
      <c r="F2064" s="33"/>
      <c r="G2064" s="8"/>
      <c r="H2064" s="148"/>
      <c r="I2064" s="8"/>
      <c r="J2064" s="8"/>
      <c r="K2064" s="33"/>
      <c r="L2064" s="33"/>
      <c r="M2064" s="33"/>
      <c r="N2064" s="33"/>
      <c r="O2064" s="33"/>
      <c r="P2064" s="33"/>
      <c r="Q2064" s="33"/>
      <c r="R2064" s="33"/>
      <c r="S2064" s="33"/>
      <c r="T2064" s="33"/>
      <c r="U2064" s="33"/>
      <c r="V2064" s="33"/>
      <c r="W2064" s="33"/>
      <c r="X2064" s="33"/>
      <c r="Y2064" s="33"/>
      <c r="Z2064" s="33"/>
      <c r="AA2064" s="33"/>
      <c r="AB2064" s="33"/>
      <c r="AC2064" s="33"/>
      <c r="AD2064" s="33"/>
      <c r="AE2064" s="150"/>
    </row>
    <row r="2065" customFormat="false" ht="13.5" hidden="false" customHeight="false" outlineLevel="0" collapsed="false">
      <c r="A2065" s="148"/>
      <c r="B2065" s="148"/>
      <c r="C2065" s="149"/>
      <c r="D2065" s="33"/>
      <c r="F2065" s="33"/>
      <c r="G2065" s="8"/>
      <c r="H2065" s="148"/>
      <c r="I2065" s="8"/>
      <c r="J2065" s="8"/>
      <c r="K2065" s="33"/>
      <c r="L2065" s="33"/>
      <c r="M2065" s="33"/>
      <c r="N2065" s="33"/>
      <c r="O2065" s="33"/>
      <c r="P2065" s="33"/>
      <c r="Q2065" s="33"/>
      <c r="R2065" s="33"/>
      <c r="S2065" s="33"/>
      <c r="T2065" s="33"/>
      <c r="U2065" s="33"/>
      <c r="V2065" s="33"/>
      <c r="W2065" s="33"/>
      <c r="X2065" s="33"/>
      <c r="Y2065" s="33"/>
      <c r="Z2065" s="33"/>
      <c r="AA2065" s="33"/>
      <c r="AB2065" s="33"/>
      <c r="AC2065" s="33"/>
      <c r="AD2065" s="33"/>
      <c r="AE2065" s="150"/>
    </row>
    <row r="2066" customFormat="false" ht="13.5" hidden="false" customHeight="false" outlineLevel="0" collapsed="false">
      <c r="A2066" s="148"/>
      <c r="B2066" s="148"/>
      <c r="C2066" s="149"/>
      <c r="D2066" s="33"/>
      <c r="F2066" s="33"/>
      <c r="G2066" s="8"/>
      <c r="H2066" s="148"/>
      <c r="I2066" s="8"/>
      <c r="J2066" s="8"/>
      <c r="K2066" s="33"/>
      <c r="L2066" s="33"/>
      <c r="M2066" s="33"/>
      <c r="N2066" s="33"/>
      <c r="O2066" s="33"/>
      <c r="P2066" s="33"/>
      <c r="Q2066" s="33"/>
      <c r="R2066" s="33"/>
      <c r="S2066" s="33"/>
      <c r="T2066" s="33"/>
      <c r="U2066" s="33"/>
      <c r="V2066" s="33"/>
      <c r="W2066" s="33"/>
      <c r="X2066" s="33"/>
      <c r="Y2066" s="33"/>
      <c r="Z2066" s="33"/>
      <c r="AA2066" s="33"/>
      <c r="AB2066" s="33"/>
      <c r="AC2066" s="33"/>
      <c r="AD2066" s="33"/>
      <c r="AE2066" s="150"/>
    </row>
    <row r="2067" customFormat="false" ht="13.5" hidden="false" customHeight="false" outlineLevel="0" collapsed="false">
      <c r="A2067" s="148"/>
      <c r="B2067" s="148"/>
      <c r="C2067" s="149"/>
      <c r="D2067" s="33"/>
      <c r="F2067" s="33"/>
      <c r="G2067" s="8"/>
      <c r="H2067" s="148"/>
      <c r="I2067" s="8"/>
      <c r="J2067" s="8"/>
      <c r="K2067" s="33"/>
      <c r="L2067" s="33"/>
      <c r="M2067" s="33"/>
      <c r="N2067" s="33"/>
      <c r="O2067" s="33"/>
      <c r="P2067" s="33"/>
      <c r="Q2067" s="33"/>
      <c r="R2067" s="33"/>
      <c r="S2067" s="33"/>
      <c r="T2067" s="33"/>
      <c r="U2067" s="33"/>
      <c r="V2067" s="33"/>
      <c r="W2067" s="33"/>
      <c r="X2067" s="33"/>
      <c r="Y2067" s="33"/>
      <c r="Z2067" s="33"/>
      <c r="AA2067" s="33"/>
      <c r="AB2067" s="33"/>
      <c r="AC2067" s="33"/>
      <c r="AD2067" s="33"/>
      <c r="AE2067" s="150"/>
    </row>
    <row r="2068" customFormat="false" ht="13.5" hidden="false" customHeight="false" outlineLevel="0" collapsed="false">
      <c r="A2068" s="148"/>
      <c r="B2068" s="148"/>
      <c r="C2068" s="149"/>
      <c r="D2068" s="33"/>
      <c r="F2068" s="33"/>
      <c r="G2068" s="8"/>
      <c r="H2068" s="148"/>
      <c r="I2068" s="8"/>
      <c r="J2068" s="8"/>
      <c r="K2068" s="33"/>
      <c r="L2068" s="33"/>
      <c r="M2068" s="33"/>
      <c r="N2068" s="33"/>
      <c r="O2068" s="33"/>
      <c r="P2068" s="33"/>
      <c r="Q2068" s="33"/>
      <c r="R2068" s="33"/>
      <c r="S2068" s="33"/>
      <c r="T2068" s="33"/>
      <c r="U2068" s="33"/>
      <c r="V2068" s="33"/>
      <c r="W2068" s="33"/>
      <c r="X2068" s="33"/>
      <c r="Y2068" s="33"/>
      <c r="Z2068" s="33"/>
      <c r="AA2068" s="33"/>
      <c r="AB2068" s="33"/>
      <c r="AC2068" s="33"/>
      <c r="AD2068" s="33"/>
      <c r="AE2068" s="150"/>
    </row>
    <row r="2069" customFormat="false" ht="13.5" hidden="false" customHeight="false" outlineLevel="0" collapsed="false">
      <c r="A2069" s="148"/>
      <c r="B2069" s="148"/>
      <c r="C2069" s="149"/>
      <c r="D2069" s="33"/>
      <c r="F2069" s="33"/>
      <c r="G2069" s="8"/>
      <c r="H2069" s="148"/>
      <c r="I2069" s="8"/>
      <c r="J2069" s="8"/>
      <c r="K2069" s="33"/>
      <c r="L2069" s="33"/>
      <c r="M2069" s="33"/>
      <c r="N2069" s="33"/>
      <c r="O2069" s="33"/>
      <c r="P2069" s="33"/>
      <c r="Q2069" s="33"/>
      <c r="R2069" s="33"/>
      <c r="S2069" s="33"/>
      <c r="T2069" s="33"/>
      <c r="U2069" s="33"/>
      <c r="V2069" s="33"/>
      <c r="W2069" s="33"/>
      <c r="X2069" s="33"/>
      <c r="Y2069" s="33"/>
      <c r="Z2069" s="33"/>
      <c r="AA2069" s="33"/>
      <c r="AB2069" s="33"/>
      <c r="AC2069" s="33"/>
      <c r="AD2069" s="33"/>
      <c r="AE2069" s="150"/>
    </row>
    <row r="2070" customFormat="false" ht="13.5" hidden="false" customHeight="false" outlineLevel="0" collapsed="false">
      <c r="A2070" s="148"/>
      <c r="B2070" s="148"/>
      <c r="C2070" s="149"/>
      <c r="D2070" s="33"/>
      <c r="F2070" s="33"/>
      <c r="G2070" s="8"/>
      <c r="H2070" s="148"/>
      <c r="I2070" s="8"/>
      <c r="J2070" s="8"/>
      <c r="K2070" s="33"/>
      <c r="L2070" s="33"/>
      <c r="M2070" s="33"/>
      <c r="N2070" s="33"/>
      <c r="O2070" s="33"/>
      <c r="P2070" s="33"/>
      <c r="Q2070" s="33"/>
      <c r="R2070" s="33"/>
      <c r="S2070" s="33"/>
      <c r="T2070" s="33"/>
      <c r="U2070" s="33"/>
      <c r="V2070" s="33"/>
      <c r="W2070" s="33"/>
      <c r="X2070" s="33"/>
      <c r="Y2070" s="33"/>
      <c r="Z2070" s="33"/>
      <c r="AA2070" s="33"/>
      <c r="AB2070" s="33"/>
      <c r="AC2070" s="33"/>
      <c r="AD2070" s="33"/>
      <c r="AE2070" s="150"/>
    </row>
    <row r="2071" customFormat="false" ht="13.5" hidden="false" customHeight="false" outlineLevel="0" collapsed="false">
      <c r="A2071" s="148"/>
      <c r="B2071" s="148"/>
      <c r="C2071" s="149"/>
      <c r="D2071" s="33"/>
      <c r="F2071" s="33"/>
      <c r="G2071" s="8"/>
      <c r="H2071" s="148"/>
      <c r="I2071" s="8"/>
      <c r="J2071" s="8"/>
      <c r="K2071" s="33"/>
      <c r="L2071" s="33"/>
      <c r="M2071" s="33"/>
      <c r="N2071" s="33"/>
      <c r="O2071" s="33"/>
      <c r="P2071" s="33"/>
      <c r="Q2071" s="33"/>
      <c r="R2071" s="33"/>
      <c r="S2071" s="33"/>
      <c r="T2071" s="33"/>
      <c r="U2071" s="33"/>
      <c r="V2071" s="33"/>
      <c r="W2071" s="33"/>
      <c r="X2071" s="33"/>
      <c r="Y2071" s="33"/>
      <c r="Z2071" s="33"/>
      <c r="AA2071" s="33"/>
      <c r="AB2071" s="33"/>
      <c r="AC2071" s="33"/>
      <c r="AD2071" s="33"/>
      <c r="AE2071" s="150"/>
    </row>
    <row r="2072" customFormat="false" ht="13.5" hidden="false" customHeight="false" outlineLevel="0" collapsed="false">
      <c r="A2072" s="148"/>
      <c r="B2072" s="148"/>
      <c r="C2072" s="149"/>
      <c r="D2072" s="33"/>
      <c r="F2072" s="33"/>
      <c r="G2072" s="8"/>
      <c r="H2072" s="148"/>
      <c r="I2072" s="8"/>
      <c r="J2072" s="8"/>
      <c r="K2072" s="33"/>
      <c r="L2072" s="33"/>
      <c r="M2072" s="33"/>
      <c r="N2072" s="33"/>
      <c r="O2072" s="33"/>
      <c r="P2072" s="33"/>
      <c r="Q2072" s="33"/>
      <c r="R2072" s="33"/>
      <c r="S2072" s="33"/>
      <c r="T2072" s="33"/>
      <c r="U2072" s="33"/>
      <c r="V2072" s="33"/>
      <c r="W2072" s="33"/>
      <c r="X2072" s="33"/>
      <c r="Y2072" s="33"/>
      <c r="Z2072" s="33"/>
      <c r="AA2072" s="33"/>
      <c r="AB2072" s="33"/>
      <c r="AC2072" s="33"/>
      <c r="AD2072" s="33"/>
      <c r="AE2072" s="150"/>
    </row>
    <row r="2073" customFormat="false" ht="13.5" hidden="false" customHeight="false" outlineLevel="0" collapsed="false">
      <c r="A2073" s="148"/>
      <c r="B2073" s="148"/>
      <c r="C2073" s="149"/>
      <c r="D2073" s="33"/>
      <c r="F2073" s="33"/>
      <c r="G2073" s="8"/>
      <c r="H2073" s="148"/>
      <c r="I2073" s="8"/>
      <c r="J2073" s="8"/>
      <c r="K2073" s="33"/>
      <c r="L2073" s="33"/>
      <c r="M2073" s="33"/>
      <c r="N2073" s="33"/>
      <c r="O2073" s="33"/>
      <c r="P2073" s="33"/>
      <c r="Q2073" s="33"/>
      <c r="R2073" s="33"/>
      <c r="S2073" s="33"/>
      <c r="T2073" s="33"/>
      <c r="U2073" s="33"/>
      <c r="V2073" s="33"/>
      <c r="W2073" s="33"/>
      <c r="X2073" s="33"/>
      <c r="Y2073" s="33"/>
      <c r="Z2073" s="33"/>
      <c r="AA2073" s="33"/>
      <c r="AB2073" s="33"/>
      <c r="AC2073" s="33"/>
      <c r="AD2073" s="33"/>
      <c r="AE2073" s="150"/>
    </row>
    <row r="2074" customFormat="false" ht="13.5" hidden="false" customHeight="false" outlineLevel="0" collapsed="false">
      <c r="A2074" s="148"/>
      <c r="B2074" s="148"/>
      <c r="C2074" s="149"/>
      <c r="D2074" s="33"/>
      <c r="F2074" s="33"/>
      <c r="G2074" s="8"/>
      <c r="H2074" s="148"/>
      <c r="I2074" s="8"/>
      <c r="J2074" s="8"/>
      <c r="K2074" s="33"/>
      <c r="L2074" s="33"/>
      <c r="M2074" s="33"/>
      <c r="N2074" s="33"/>
      <c r="O2074" s="33"/>
      <c r="P2074" s="33"/>
      <c r="Q2074" s="33"/>
      <c r="R2074" s="33"/>
      <c r="S2074" s="33"/>
      <c r="T2074" s="33"/>
      <c r="U2074" s="33"/>
      <c r="V2074" s="33"/>
      <c r="W2074" s="33"/>
      <c r="X2074" s="33"/>
      <c r="Y2074" s="33"/>
      <c r="Z2074" s="33"/>
      <c r="AA2074" s="33"/>
      <c r="AB2074" s="33"/>
      <c r="AC2074" s="33"/>
      <c r="AD2074" s="33"/>
      <c r="AE2074" s="150"/>
    </row>
    <row r="2075" customFormat="false" ht="13.5" hidden="false" customHeight="false" outlineLevel="0" collapsed="false">
      <c r="A2075" s="148"/>
      <c r="B2075" s="148"/>
      <c r="C2075" s="149"/>
      <c r="D2075" s="33"/>
      <c r="F2075" s="33"/>
      <c r="G2075" s="8"/>
      <c r="H2075" s="148"/>
      <c r="I2075" s="8"/>
      <c r="J2075" s="8"/>
      <c r="K2075" s="33"/>
      <c r="L2075" s="33"/>
      <c r="M2075" s="33"/>
      <c r="N2075" s="33"/>
      <c r="O2075" s="33"/>
      <c r="P2075" s="33"/>
      <c r="Q2075" s="33"/>
      <c r="R2075" s="33"/>
      <c r="S2075" s="33"/>
      <c r="T2075" s="33"/>
      <c r="U2075" s="33"/>
      <c r="V2075" s="33"/>
      <c r="W2075" s="33"/>
      <c r="X2075" s="33"/>
      <c r="Y2075" s="33"/>
      <c r="Z2075" s="33"/>
      <c r="AA2075" s="33"/>
      <c r="AB2075" s="33"/>
      <c r="AC2075" s="33"/>
      <c r="AD2075" s="33"/>
      <c r="AE2075" s="150"/>
    </row>
    <row r="2076" customFormat="false" ht="13.5" hidden="false" customHeight="false" outlineLevel="0" collapsed="false">
      <c r="A2076" s="148"/>
      <c r="B2076" s="148"/>
      <c r="C2076" s="149"/>
      <c r="D2076" s="33"/>
      <c r="F2076" s="33"/>
      <c r="G2076" s="8"/>
      <c r="H2076" s="148"/>
      <c r="I2076" s="8"/>
      <c r="J2076" s="8"/>
      <c r="K2076" s="33"/>
      <c r="L2076" s="33"/>
      <c r="M2076" s="33"/>
      <c r="N2076" s="33"/>
      <c r="O2076" s="33"/>
      <c r="P2076" s="33"/>
      <c r="Q2076" s="33"/>
      <c r="R2076" s="33"/>
      <c r="S2076" s="33"/>
      <c r="T2076" s="33"/>
      <c r="U2076" s="33"/>
      <c r="V2076" s="33"/>
      <c r="W2076" s="33"/>
      <c r="X2076" s="33"/>
      <c r="Y2076" s="33"/>
      <c r="Z2076" s="33"/>
      <c r="AA2076" s="33"/>
      <c r="AB2076" s="33"/>
      <c r="AC2076" s="33"/>
      <c r="AD2076" s="33"/>
      <c r="AE2076" s="150"/>
    </row>
    <row r="2077" customFormat="false" ht="13.5" hidden="false" customHeight="false" outlineLevel="0" collapsed="false">
      <c r="A2077" s="148"/>
      <c r="B2077" s="148"/>
      <c r="C2077" s="149"/>
      <c r="D2077" s="33"/>
      <c r="F2077" s="33"/>
      <c r="G2077" s="8"/>
      <c r="H2077" s="148"/>
      <c r="I2077" s="8"/>
      <c r="J2077" s="8"/>
      <c r="K2077" s="33"/>
      <c r="L2077" s="33"/>
      <c r="M2077" s="33"/>
      <c r="N2077" s="33"/>
      <c r="O2077" s="33"/>
      <c r="P2077" s="33"/>
      <c r="Q2077" s="33"/>
      <c r="R2077" s="33"/>
      <c r="S2077" s="33"/>
      <c r="T2077" s="33"/>
      <c r="U2077" s="33"/>
      <c r="V2077" s="33"/>
      <c r="W2077" s="33"/>
      <c r="X2077" s="33"/>
      <c r="Y2077" s="33"/>
      <c r="Z2077" s="33"/>
      <c r="AA2077" s="33"/>
      <c r="AB2077" s="33"/>
      <c r="AC2077" s="33"/>
      <c r="AD2077" s="33"/>
      <c r="AE2077" s="150"/>
    </row>
    <row r="2078" customFormat="false" ht="13.5" hidden="false" customHeight="false" outlineLevel="0" collapsed="false">
      <c r="A2078" s="148"/>
      <c r="B2078" s="148"/>
      <c r="C2078" s="149"/>
      <c r="D2078" s="33"/>
      <c r="F2078" s="33"/>
      <c r="G2078" s="8"/>
      <c r="H2078" s="148"/>
      <c r="I2078" s="8"/>
      <c r="J2078" s="8"/>
      <c r="K2078" s="33"/>
      <c r="L2078" s="33"/>
      <c r="M2078" s="33"/>
      <c r="N2078" s="33"/>
      <c r="O2078" s="33"/>
      <c r="P2078" s="33"/>
      <c r="Q2078" s="33"/>
      <c r="R2078" s="33"/>
      <c r="S2078" s="33"/>
      <c r="T2078" s="33"/>
      <c r="U2078" s="33"/>
      <c r="V2078" s="33"/>
      <c r="W2078" s="33"/>
      <c r="X2078" s="33"/>
      <c r="Y2078" s="33"/>
      <c r="Z2078" s="33"/>
      <c r="AA2078" s="33"/>
      <c r="AB2078" s="33"/>
      <c r="AC2078" s="33"/>
      <c r="AD2078" s="33"/>
      <c r="AE2078" s="150"/>
    </row>
    <row r="2079" customFormat="false" ht="13.5" hidden="false" customHeight="false" outlineLevel="0" collapsed="false">
      <c r="A2079" s="148"/>
      <c r="B2079" s="148"/>
      <c r="C2079" s="149"/>
      <c r="D2079" s="33"/>
      <c r="F2079" s="33"/>
      <c r="G2079" s="8"/>
      <c r="H2079" s="148"/>
      <c r="I2079" s="8"/>
      <c r="J2079" s="8"/>
      <c r="K2079" s="33"/>
      <c r="L2079" s="33"/>
      <c r="M2079" s="33"/>
      <c r="N2079" s="33"/>
      <c r="O2079" s="33"/>
      <c r="P2079" s="33"/>
      <c r="Q2079" s="33"/>
      <c r="R2079" s="33"/>
      <c r="S2079" s="33"/>
      <c r="T2079" s="33"/>
      <c r="U2079" s="33"/>
      <c r="V2079" s="33"/>
      <c r="W2079" s="33"/>
      <c r="X2079" s="33"/>
      <c r="Y2079" s="33"/>
      <c r="Z2079" s="33"/>
      <c r="AA2079" s="33"/>
      <c r="AB2079" s="33"/>
      <c r="AC2079" s="33"/>
      <c r="AD2079" s="33"/>
      <c r="AE2079" s="150"/>
    </row>
    <row r="2080" customFormat="false" ht="13.5" hidden="false" customHeight="false" outlineLevel="0" collapsed="false">
      <c r="A2080" s="148"/>
      <c r="B2080" s="148"/>
      <c r="C2080" s="149"/>
      <c r="D2080" s="33"/>
      <c r="F2080" s="33"/>
      <c r="G2080" s="8"/>
      <c r="H2080" s="148"/>
      <c r="I2080" s="8"/>
      <c r="J2080" s="8"/>
      <c r="K2080" s="33"/>
      <c r="L2080" s="33"/>
      <c r="M2080" s="33"/>
      <c r="N2080" s="33"/>
      <c r="O2080" s="33"/>
      <c r="P2080" s="33"/>
      <c r="Q2080" s="33"/>
      <c r="R2080" s="33"/>
      <c r="S2080" s="33"/>
      <c r="T2080" s="33"/>
      <c r="U2080" s="33"/>
      <c r="V2080" s="33"/>
      <c r="W2080" s="33"/>
      <c r="X2080" s="33"/>
      <c r="Y2080" s="33"/>
      <c r="Z2080" s="33"/>
      <c r="AA2080" s="33"/>
      <c r="AB2080" s="33"/>
      <c r="AC2080" s="33"/>
      <c r="AD2080" s="33"/>
      <c r="AE2080" s="150"/>
    </row>
    <row r="2081" customFormat="false" ht="13.5" hidden="false" customHeight="false" outlineLevel="0" collapsed="false">
      <c r="A2081" s="148"/>
      <c r="B2081" s="148"/>
      <c r="C2081" s="149"/>
      <c r="D2081" s="33"/>
      <c r="F2081" s="33"/>
      <c r="G2081" s="8"/>
      <c r="H2081" s="148"/>
      <c r="I2081" s="8"/>
      <c r="J2081" s="8"/>
      <c r="K2081" s="33"/>
      <c r="L2081" s="33"/>
      <c r="M2081" s="33"/>
      <c r="N2081" s="33"/>
      <c r="O2081" s="33"/>
      <c r="P2081" s="33"/>
      <c r="Q2081" s="33"/>
      <c r="R2081" s="33"/>
      <c r="S2081" s="33"/>
      <c r="T2081" s="33"/>
      <c r="U2081" s="33"/>
      <c r="V2081" s="33"/>
      <c r="W2081" s="33"/>
      <c r="X2081" s="33"/>
      <c r="Y2081" s="33"/>
      <c r="Z2081" s="33"/>
      <c r="AA2081" s="33"/>
      <c r="AB2081" s="33"/>
      <c r="AC2081" s="33"/>
      <c r="AD2081" s="33"/>
      <c r="AE2081" s="150"/>
    </row>
    <row r="2082" customFormat="false" ht="13.5" hidden="false" customHeight="false" outlineLevel="0" collapsed="false">
      <c r="A2082" s="148"/>
      <c r="B2082" s="148"/>
      <c r="C2082" s="149"/>
      <c r="D2082" s="33"/>
      <c r="F2082" s="33"/>
      <c r="G2082" s="8"/>
      <c r="H2082" s="148"/>
      <c r="I2082" s="8"/>
      <c r="J2082" s="8"/>
      <c r="K2082" s="33"/>
      <c r="L2082" s="33"/>
      <c r="M2082" s="33"/>
      <c r="N2082" s="33"/>
      <c r="O2082" s="33"/>
      <c r="P2082" s="33"/>
      <c r="Q2082" s="33"/>
      <c r="R2082" s="33"/>
      <c r="S2082" s="33"/>
      <c r="T2082" s="33"/>
      <c r="U2082" s="33"/>
      <c r="V2082" s="33"/>
      <c r="W2082" s="33"/>
      <c r="X2082" s="33"/>
      <c r="Y2082" s="33"/>
      <c r="Z2082" s="33"/>
      <c r="AA2082" s="33"/>
      <c r="AB2082" s="33"/>
      <c r="AC2082" s="33"/>
      <c r="AD2082" s="33"/>
      <c r="AE2082" s="150"/>
    </row>
    <row r="2083" customFormat="false" ht="13.5" hidden="false" customHeight="false" outlineLevel="0" collapsed="false">
      <c r="A2083" s="148"/>
      <c r="B2083" s="148"/>
      <c r="C2083" s="149"/>
      <c r="D2083" s="33"/>
      <c r="F2083" s="33"/>
      <c r="G2083" s="8"/>
      <c r="H2083" s="148"/>
      <c r="I2083" s="8"/>
      <c r="J2083" s="8"/>
      <c r="K2083" s="33"/>
      <c r="L2083" s="33"/>
      <c r="M2083" s="33"/>
      <c r="N2083" s="33"/>
      <c r="O2083" s="33"/>
      <c r="P2083" s="33"/>
      <c r="Q2083" s="33"/>
      <c r="R2083" s="33"/>
      <c r="S2083" s="33"/>
      <c r="T2083" s="33"/>
      <c r="U2083" s="33"/>
      <c r="V2083" s="33"/>
      <c r="W2083" s="33"/>
      <c r="X2083" s="33"/>
      <c r="Y2083" s="33"/>
      <c r="Z2083" s="33"/>
      <c r="AA2083" s="33"/>
      <c r="AB2083" s="33"/>
      <c r="AC2083" s="33"/>
      <c r="AD2083" s="33"/>
      <c r="AE2083" s="150"/>
    </row>
    <row r="2084" customFormat="false" ht="13.5" hidden="false" customHeight="false" outlineLevel="0" collapsed="false">
      <c r="A2084" s="148"/>
      <c r="B2084" s="148"/>
      <c r="C2084" s="149"/>
      <c r="D2084" s="33"/>
      <c r="F2084" s="33"/>
      <c r="G2084" s="8"/>
      <c r="H2084" s="148"/>
      <c r="I2084" s="8"/>
      <c r="J2084" s="8"/>
      <c r="K2084" s="33"/>
      <c r="L2084" s="33"/>
      <c r="M2084" s="33"/>
      <c r="N2084" s="33"/>
      <c r="O2084" s="33"/>
      <c r="P2084" s="33"/>
      <c r="Q2084" s="33"/>
      <c r="R2084" s="33"/>
      <c r="S2084" s="33"/>
      <c r="T2084" s="33"/>
      <c r="U2084" s="33"/>
      <c r="V2084" s="33"/>
      <c r="W2084" s="33"/>
      <c r="X2084" s="33"/>
      <c r="Y2084" s="33"/>
      <c r="Z2084" s="33"/>
      <c r="AA2084" s="33"/>
      <c r="AB2084" s="33"/>
      <c r="AC2084" s="33"/>
      <c r="AD2084" s="33"/>
      <c r="AE2084" s="150"/>
    </row>
    <row r="2085" customFormat="false" ht="13.5" hidden="false" customHeight="false" outlineLevel="0" collapsed="false">
      <c r="A2085" s="148"/>
      <c r="B2085" s="148"/>
      <c r="C2085" s="149"/>
      <c r="D2085" s="33"/>
      <c r="F2085" s="33"/>
      <c r="G2085" s="8"/>
      <c r="H2085" s="148"/>
      <c r="I2085" s="8"/>
      <c r="J2085" s="8"/>
      <c r="K2085" s="33"/>
      <c r="L2085" s="33"/>
      <c r="M2085" s="33"/>
      <c r="N2085" s="33"/>
      <c r="O2085" s="33"/>
      <c r="P2085" s="33"/>
      <c r="Q2085" s="33"/>
      <c r="R2085" s="33"/>
      <c r="S2085" s="33"/>
      <c r="T2085" s="33"/>
      <c r="U2085" s="33"/>
      <c r="V2085" s="33"/>
      <c r="W2085" s="33"/>
      <c r="X2085" s="33"/>
      <c r="Y2085" s="33"/>
      <c r="Z2085" s="33"/>
      <c r="AA2085" s="33"/>
      <c r="AB2085" s="33"/>
      <c r="AC2085" s="33"/>
      <c r="AD2085" s="33"/>
      <c r="AE2085" s="150"/>
    </row>
    <row r="2086" customFormat="false" ht="13.5" hidden="false" customHeight="false" outlineLevel="0" collapsed="false">
      <c r="A2086" s="148"/>
      <c r="B2086" s="148"/>
      <c r="C2086" s="149"/>
      <c r="D2086" s="33"/>
      <c r="F2086" s="33"/>
      <c r="G2086" s="8"/>
      <c r="H2086" s="148"/>
      <c r="I2086" s="8"/>
      <c r="J2086" s="8"/>
      <c r="K2086" s="33"/>
      <c r="L2086" s="33"/>
      <c r="M2086" s="33"/>
      <c r="N2086" s="33"/>
      <c r="O2086" s="33"/>
      <c r="P2086" s="33"/>
      <c r="Q2086" s="33"/>
      <c r="R2086" s="33"/>
      <c r="S2086" s="33"/>
      <c r="T2086" s="33"/>
      <c r="U2086" s="33"/>
      <c r="V2086" s="33"/>
      <c r="W2086" s="33"/>
      <c r="X2086" s="33"/>
      <c r="Y2086" s="33"/>
      <c r="Z2086" s="33"/>
      <c r="AA2086" s="33"/>
      <c r="AB2086" s="33"/>
      <c r="AC2086" s="33"/>
      <c r="AD2086" s="33"/>
      <c r="AE2086" s="150"/>
    </row>
    <row r="2087" customFormat="false" ht="13.5" hidden="false" customHeight="false" outlineLevel="0" collapsed="false">
      <c r="A2087" s="148"/>
      <c r="B2087" s="148"/>
      <c r="C2087" s="149"/>
      <c r="D2087" s="33"/>
      <c r="F2087" s="33"/>
      <c r="G2087" s="8"/>
      <c r="H2087" s="148"/>
      <c r="I2087" s="8"/>
      <c r="J2087" s="8"/>
      <c r="K2087" s="33"/>
      <c r="L2087" s="33"/>
      <c r="M2087" s="33"/>
      <c r="N2087" s="33"/>
      <c r="O2087" s="33"/>
      <c r="P2087" s="33"/>
      <c r="Q2087" s="33"/>
      <c r="R2087" s="33"/>
      <c r="S2087" s="33"/>
      <c r="T2087" s="33"/>
      <c r="U2087" s="33"/>
      <c r="V2087" s="33"/>
      <c r="W2087" s="33"/>
      <c r="X2087" s="33"/>
      <c r="Y2087" s="33"/>
      <c r="Z2087" s="33"/>
      <c r="AA2087" s="33"/>
      <c r="AB2087" s="33"/>
      <c r="AC2087" s="33"/>
      <c r="AD2087" s="33"/>
      <c r="AE2087" s="150"/>
    </row>
    <row r="2088" customFormat="false" ht="13.5" hidden="false" customHeight="false" outlineLevel="0" collapsed="false">
      <c r="A2088" s="148"/>
      <c r="B2088" s="148"/>
      <c r="C2088" s="149"/>
      <c r="D2088" s="33"/>
      <c r="F2088" s="33"/>
      <c r="G2088" s="8"/>
      <c r="H2088" s="148"/>
      <c r="I2088" s="8"/>
      <c r="J2088" s="8"/>
      <c r="K2088" s="33"/>
      <c r="L2088" s="33"/>
      <c r="M2088" s="33"/>
      <c r="N2088" s="33"/>
      <c r="O2088" s="33"/>
      <c r="P2088" s="33"/>
      <c r="Q2088" s="33"/>
      <c r="R2088" s="33"/>
      <c r="S2088" s="33"/>
      <c r="T2088" s="33"/>
      <c r="U2088" s="33"/>
      <c r="V2088" s="33"/>
      <c r="W2088" s="33"/>
      <c r="X2088" s="33"/>
      <c r="Y2088" s="33"/>
      <c r="Z2088" s="33"/>
      <c r="AA2088" s="33"/>
      <c r="AB2088" s="33"/>
      <c r="AC2088" s="33"/>
      <c r="AD2088" s="33"/>
      <c r="AE2088" s="150"/>
    </row>
    <row r="2089" customFormat="false" ht="13.5" hidden="false" customHeight="false" outlineLevel="0" collapsed="false">
      <c r="A2089" s="148"/>
      <c r="B2089" s="148"/>
      <c r="C2089" s="149"/>
      <c r="D2089" s="33"/>
      <c r="F2089" s="33"/>
      <c r="G2089" s="8"/>
      <c r="H2089" s="148"/>
      <c r="I2089" s="8"/>
      <c r="J2089" s="8"/>
      <c r="K2089" s="33"/>
      <c r="L2089" s="33"/>
      <c r="M2089" s="33"/>
      <c r="N2089" s="33"/>
      <c r="O2089" s="33"/>
      <c r="P2089" s="33"/>
      <c r="Q2089" s="33"/>
      <c r="R2089" s="33"/>
      <c r="S2089" s="33"/>
      <c r="T2089" s="33"/>
      <c r="U2089" s="33"/>
      <c r="V2089" s="33"/>
      <c r="W2089" s="33"/>
      <c r="X2089" s="33"/>
      <c r="Y2089" s="33"/>
      <c r="Z2089" s="33"/>
      <c r="AA2089" s="33"/>
      <c r="AB2089" s="33"/>
      <c r="AC2089" s="33"/>
      <c r="AD2089" s="33"/>
      <c r="AE2089" s="150"/>
    </row>
    <row r="2090" customFormat="false" ht="13.5" hidden="false" customHeight="false" outlineLevel="0" collapsed="false">
      <c r="A2090" s="148"/>
      <c r="B2090" s="148"/>
      <c r="C2090" s="149"/>
      <c r="D2090" s="33"/>
      <c r="F2090" s="33"/>
      <c r="G2090" s="8"/>
      <c r="H2090" s="148"/>
      <c r="I2090" s="8"/>
      <c r="J2090" s="8"/>
      <c r="K2090" s="33"/>
      <c r="L2090" s="33"/>
      <c r="M2090" s="33"/>
      <c r="N2090" s="33"/>
      <c r="O2090" s="33"/>
      <c r="P2090" s="33"/>
      <c r="Q2090" s="33"/>
      <c r="R2090" s="33"/>
      <c r="S2090" s="33"/>
      <c r="T2090" s="33"/>
      <c r="U2090" s="33"/>
      <c r="V2090" s="33"/>
      <c r="W2090" s="33"/>
      <c r="X2090" s="33"/>
      <c r="Y2090" s="33"/>
      <c r="Z2090" s="33"/>
      <c r="AA2090" s="33"/>
      <c r="AB2090" s="33"/>
      <c r="AC2090" s="33"/>
      <c r="AD2090" s="33"/>
      <c r="AE2090" s="150"/>
    </row>
    <row r="2091" customFormat="false" ht="13.5" hidden="false" customHeight="false" outlineLevel="0" collapsed="false">
      <c r="A2091" s="148"/>
      <c r="B2091" s="148"/>
      <c r="C2091" s="149"/>
      <c r="D2091" s="33"/>
      <c r="F2091" s="33"/>
      <c r="G2091" s="8"/>
      <c r="H2091" s="148"/>
      <c r="I2091" s="8"/>
      <c r="J2091" s="8"/>
      <c r="K2091" s="33"/>
      <c r="L2091" s="33"/>
      <c r="M2091" s="33"/>
      <c r="N2091" s="33"/>
      <c r="O2091" s="33"/>
      <c r="P2091" s="33"/>
      <c r="Q2091" s="33"/>
      <c r="R2091" s="33"/>
      <c r="S2091" s="33"/>
      <c r="T2091" s="33"/>
      <c r="U2091" s="33"/>
      <c r="V2091" s="33"/>
      <c r="W2091" s="33"/>
      <c r="X2091" s="33"/>
      <c r="Y2091" s="33"/>
      <c r="Z2091" s="33"/>
      <c r="AA2091" s="33"/>
      <c r="AB2091" s="33"/>
      <c r="AC2091" s="33"/>
      <c r="AD2091" s="33"/>
      <c r="AE2091" s="150"/>
    </row>
    <row r="2092" customFormat="false" ht="13.5" hidden="false" customHeight="false" outlineLevel="0" collapsed="false">
      <c r="A2092" s="148"/>
      <c r="B2092" s="148"/>
      <c r="C2092" s="149"/>
      <c r="D2092" s="33"/>
      <c r="F2092" s="33"/>
      <c r="G2092" s="8"/>
      <c r="H2092" s="148"/>
      <c r="I2092" s="8"/>
      <c r="J2092" s="8"/>
      <c r="K2092" s="33"/>
      <c r="L2092" s="33"/>
      <c r="M2092" s="33"/>
      <c r="N2092" s="33"/>
      <c r="O2092" s="33"/>
      <c r="P2092" s="33"/>
      <c r="Q2092" s="33"/>
      <c r="R2092" s="33"/>
      <c r="S2092" s="33"/>
      <c r="T2092" s="33"/>
      <c r="U2092" s="33"/>
      <c r="V2092" s="33"/>
      <c r="W2092" s="33"/>
      <c r="X2092" s="33"/>
      <c r="Y2092" s="33"/>
      <c r="Z2092" s="33"/>
      <c r="AA2092" s="33"/>
      <c r="AB2092" s="33"/>
      <c r="AC2092" s="33"/>
      <c r="AD2092" s="33"/>
      <c r="AE2092" s="150"/>
    </row>
    <row r="2093" customFormat="false" ht="13.5" hidden="false" customHeight="false" outlineLevel="0" collapsed="false">
      <c r="A2093" s="148"/>
      <c r="B2093" s="148"/>
      <c r="C2093" s="149"/>
      <c r="D2093" s="33"/>
      <c r="F2093" s="33"/>
      <c r="G2093" s="8"/>
      <c r="H2093" s="148"/>
      <c r="I2093" s="8"/>
      <c r="J2093" s="8"/>
      <c r="K2093" s="33"/>
      <c r="L2093" s="33"/>
      <c r="M2093" s="33"/>
      <c r="N2093" s="33"/>
      <c r="O2093" s="33"/>
      <c r="P2093" s="33"/>
      <c r="Q2093" s="33"/>
      <c r="R2093" s="33"/>
      <c r="S2093" s="33"/>
      <c r="T2093" s="33"/>
      <c r="U2093" s="33"/>
      <c r="V2093" s="33"/>
      <c r="W2093" s="33"/>
      <c r="X2093" s="33"/>
      <c r="Y2093" s="33"/>
      <c r="Z2093" s="33"/>
      <c r="AA2093" s="33"/>
      <c r="AB2093" s="33"/>
      <c r="AC2093" s="33"/>
      <c r="AD2093" s="33"/>
      <c r="AE2093" s="150"/>
    </row>
    <row r="2094" customFormat="false" ht="13.5" hidden="false" customHeight="false" outlineLevel="0" collapsed="false">
      <c r="A2094" s="148"/>
      <c r="B2094" s="148"/>
      <c r="C2094" s="149"/>
      <c r="D2094" s="33"/>
      <c r="F2094" s="33"/>
      <c r="G2094" s="8"/>
      <c r="H2094" s="148"/>
      <c r="I2094" s="8"/>
      <c r="J2094" s="8"/>
      <c r="K2094" s="33"/>
      <c r="L2094" s="33"/>
      <c r="M2094" s="33"/>
      <c r="N2094" s="33"/>
      <c r="O2094" s="33"/>
      <c r="P2094" s="33"/>
      <c r="Q2094" s="33"/>
      <c r="R2094" s="33"/>
      <c r="S2094" s="33"/>
      <c r="T2094" s="33"/>
      <c r="U2094" s="33"/>
      <c r="V2094" s="33"/>
      <c r="W2094" s="33"/>
      <c r="X2094" s="33"/>
      <c r="Y2094" s="33"/>
      <c r="Z2094" s="33"/>
      <c r="AA2094" s="33"/>
      <c r="AB2094" s="33"/>
      <c r="AC2094" s="33"/>
      <c r="AD2094" s="33"/>
      <c r="AE2094" s="150"/>
    </row>
    <row r="2095" customFormat="false" ht="13.5" hidden="false" customHeight="false" outlineLevel="0" collapsed="false">
      <c r="A2095" s="148"/>
      <c r="B2095" s="148"/>
      <c r="C2095" s="149"/>
      <c r="D2095" s="33"/>
      <c r="F2095" s="33"/>
      <c r="G2095" s="8"/>
      <c r="H2095" s="148"/>
      <c r="I2095" s="8"/>
      <c r="J2095" s="8"/>
      <c r="K2095" s="33"/>
      <c r="L2095" s="33"/>
      <c r="M2095" s="33"/>
      <c r="N2095" s="33"/>
      <c r="O2095" s="33"/>
      <c r="P2095" s="33"/>
      <c r="Q2095" s="33"/>
      <c r="R2095" s="33"/>
      <c r="S2095" s="33"/>
      <c r="T2095" s="33"/>
      <c r="U2095" s="33"/>
      <c r="V2095" s="33"/>
      <c r="W2095" s="33"/>
      <c r="X2095" s="33"/>
      <c r="Y2095" s="33"/>
      <c r="Z2095" s="33"/>
      <c r="AA2095" s="33"/>
      <c r="AB2095" s="33"/>
      <c r="AC2095" s="33"/>
      <c r="AD2095" s="33"/>
      <c r="AE2095" s="150"/>
    </row>
    <row r="2096" customFormat="false" ht="13.5" hidden="false" customHeight="false" outlineLevel="0" collapsed="false">
      <c r="A2096" s="148"/>
      <c r="B2096" s="148"/>
      <c r="C2096" s="149"/>
      <c r="D2096" s="33"/>
      <c r="F2096" s="33"/>
      <c r="G2096" s="8"/>
      <c r="H2096" s="148"/>
      <c r="I2096" s="8"/>
      <c r="J2096" s="8"/>
      <c r="K2096" s="33"/>
      <c r="L2096" s="33"/>
      <c r="M2096" s="33"/>
      <c r="N2096" s="33"/>
      <c r="O2096" s="33"/>
      <c r="P2096" s="33"/>
      <c r="Q2096" s="33"/>
      <c r="R2096" s="33"/>
      <c r="S2096" s="33"/>
      <c r="T2096" s="33"/>
      <c r="U2096" s="33"/>
      <c r="V2096" s="33"/>
      <c r="W2096" s="33"/>
      <c r="X2096" s="33"/>
      <c r="Y2096" s="33"/>
      <c r="Z2096" s="33"/>
      <c r="AA2096" s="33"/>
      <c r="AB2096" s="33"/>
      <c r="AC2096" s="33"/>
      <c r="AD2096" s="33"/>
      <c r="AE2096" s="150"/>
    </row>
    <row r="2097" customFormat="false" ht="13.5" hidden="false" customHeight="false" outlineLevel="0" collapsed="false">
      <c r="A2097" s="148"/>
      <c r="B2097" s="148"/>
      <c r="C2097" s="149"/>
      <c r="D2097" s="33"/>
      <c r="F2097" s="33"/>
      <c r="G2097" s="8"/>
      <c r="H2097" s="148"/>
      <c r="I2097" s="8"/>
      <c r="J2097" s="8"/>
      <c r="K2097" s="33"/>
      <c r="L2097" s="33"/>
      <c r="M2097" s="33"/>
      <c r="N2097" s="33"/>
      <c r="O2097" s="33"/>
      <c r="P2097" s="33"/>
      <c r="Q2097" s="33"/>
      <c r="R2097" s="33"/>
      <c r="S2097" s="33"/>
      <c r="T2097" s="33"/>
      <c r="U2097" s="33"/>
      <c r="V2097" s="33"/>
      <c r="W2097" s="33"/>
      <c r="X2097" s="33"/>
      <c r="Y2097" s="33"/>
      <c r="Z2097" s="33"/>
      <c r="AA2097" s="33"/>
      <c r="AB2097" s="33"/>
      <c r="AC2097" s="33"/>
      <c r="AD2097" s="33"/>
      <c r="AE2097" s="150"/>
    </row>
    <row r="2098" customFormat="false" ht="13.5" hidden="false" customHeight="false" outlineLevel="0" collapsed="false">
      <c r="A2098" s="148"/>
      <c r="B2098" s="148"/>
      <c r="C2098" s="149"/>
      <c r="D2098" s="33"/>
      <c r="F2098" s="33"/>
      <c r="G2098" s="8"/>
      <c r="H2098" s="148"/>
      <c r="I2098" s="8"/>
      <c r="J2098" s="8"/>
      <c r="K2098" s="33"/>
      <c r="L2098" s="33"/>
      <c r="M2098" s="33"/>
      <c r="N2098" s="33"/>
      <c r="O2098" s="33"/>
      <c r="P2098" s="33"/>
      <c r="Q2098" s="33"/>
      <c r="R2098" s="33"/>
      <c r="S2098" s="33"/>
      <c r="T2098" s="33"/>
      <c r="U2098" s="33"/>
      <c r="V2098" s="33"/>
      <c r="W2098" s="33"/>
      <c r="X2098" s="33"/>
      <c r="Y2098" s="33"/>
      <c r="Z2098" s="33"/>
      <c r="AA2098" s="33"/>
      <c r="AB2098" s="33"/>
      <c r="AC2098" s="33"/>
      <c r="AD2098" s="33"/>
      <c r="AE2098" s="150"/>
    </row>
    <row r="2099" customFormat="false" ht="13.5" hidden="false" customHeight="false" outlineLevel="0" collapsed="false">
      <c r="A2099" s="148"/>
      <c r="B2099" s="148"/>
      <c r="C2099" s="149"/>
      <c r="D2099" s="33"/>
      <c r="F2099" s="33"/>
      <c r="G2099" s="8"/>
      <c r="H2099" s="148"/>
      <c r="I2099" s="8"/>
      <c r="J2099" s="8"/>
      <c r="K2099" s="33"/>
      <c r="L2099" s="33"/>
      <c r="M2099" s="33"/>
      <c r="N2099" s="33"/>
      <c r="O2099" s="33"/>
      <c r="P2099" s="33"/>
      <c r="Q2099" s="33"/>
      <c r="R2099" s="33"/>
      <c r="S2099" s="33"/>
      <c r="T2099" s="33"/>
      <c r="U2099" s="33"/>
      <c r="V2099" s="33"/>
      <c r="W2099" s="33"/>
      <c r="X2099" s="33"/>
      <c r="Y2099" s="33"/>
      <c r="Z2099" s="33"/>
      <c r="AA2099" s="33"/>
      <c r="AB2099" s="33"/>
      <c r="AC2099" s="33"/>
      <c r="AD2099" s="33"/>
      <c r="AE2099" s="150"/>
    </row>
    <row r="2100" customFormat="false" ht="13.5" hidden="false" customHeight="false" outlineLevel="0" collapsed="false">
      <c r="A2100" s="148"/>
      <c r="B2100" s="148"/>
      <c r="C2100" s="149"/>
      <c r="D2100" s="33"/>
      <c r="F2100" s="33"/>
      <c r="G2100" s="8"/>
      <c r="H2100" s="148"/>
      <c r="I2100" s="8"/>
      <c r="J2100" s="8"/>
      <c r="K2100" s="33"/>
      <c r="L2100" s="33"/>
      <c r="M2100" s="33"/>
      <c r="N2100" s="33"/>
      <c r="O2100" s="33"/>
      <c r="P2100" s="33"/>
      <c r="Q2100" s="33"/>
      <c r="R2100" s="33"/>
      <c r="S2100" s="33"/>
      <c r="T2100" s="33"/>
      <c r="U2100" s="33"/>
      <c r="V2100" s="33"/>
      <c r="W2100" s="33"/>
      <c r="X2100" s="33"/>
      <c r="Y2100" s="33"/>
      <c r="Z2100" s="33"/>
      <c r="AA2100" s="33"/>
      <c r="AB2100" s="33"/>
      <c r="AC2100" s="33"/>
      <c r="AD2100" s="33"/>
      <c r="AE2100" s="150"/>
    </row>
    <row r="2101" customFormat="false" ht="13.5" hidden="false" customHeight="false" outlineLevel="0" collapsed="false">
      <c r="A2101" s="148"/>
      <c r="B2101" s="148"/>
      <c r="C2101" s="149"/>
      <c r="D2101" s="33"/>
      <c r="F2101" s="33"/>
      <c r="G2101" s="8"/>
      <c r="H2101" s="148"/>
      <c r="I2101" s="8"/>
      <c r="J2101" s="8"/>
      <c r="K2101" s="33"/>
      <c r="L2101" s="33"/>
      <c r="M2101" s="33"/>
      <c r="N2101" s="33"/>
      <c r="O2101" s="33"/>
      <c r="P2101" s="33"/>
      <c r="Q2101" s="33"/>
      <c r="R2101" s="33"/>
      <c r="S2101" s="33"/>
      <c r="T2101" s="33"/>
      <c r="U2101" s="33"/>
      <c r="V2101" s="33"/>
      <c r="W2101" s="33"/>
      <c r="X2101" s="33"/>
      <c r="Y2101" s="33"/>
      <c r="Z2101" s="33"/>
      <c r="AA2101" s="33"/>
      <c r="AB2101" s="33"/>
      <c r="AC2101" s="33"/>
      <c r="AD2101" s="33"/>
      <c r="AE2101" s="150"/>
    </row>
    <row r="2102" customFormat="false" ht="13.5" hidden="false" customHeight="false" outlineLevel="0" collapsed="false">
      <c r="A2102" s="148"/>
      <c r="B2102" s="148"/>
      <c r="C2102" s="149"/>
      <c r="D2102" s="33"/>
      <c r="F2102" s="33"/>
      <c r="G2102" s="8"/>
      <c r="H2102" s="148"/>
      <c r="I2102" s="8"/>
      <c r="J2102" s="8"/>
      <c r="K2102" s="33"/>
      <c r="L2102" s="33"/>
      <c r="M2102" s="33"/>
      <c r="N2102" s="33"/>
      <c r="O2102" s="33"/>
      <c r="P2102" s="33"/>
      <c r="Q2102" s="33"/>
      <c r="R2102" s="33"/>
      <c r="S2102" s="33"/>
      <c r="T2102" s="33"/>
      <c r="U2102" s="33"/>
      <c r="V2102" s="33"/>
      <c r="W2102" s="33"/>
      <c r="X2102" s="33"/>
      <c r="Y2102" s="33"/>
      <c r="Z2102" s="33"/>
      <c r="AA2102" s="33"/>
      <c r="AB2102" s="33"/>
      <c r="AC2102" s="33"/>
      <c r="AD2102" s="33"/>
      <c r="AE2102" s="150"/>
    </row>
    <row r="2103" customFormat="false" ht="13.5" hidden="false" customHeight="false" outlineLevel="0" collapsed="false">
      <c r="A2103" s="148"/>
      <c r="B2103" s="148"/>
      <c r="C2103" s="149"/>
      <c r="D2103" s="33"/>
      <c r="F2103" s="33"/>
      <c r="G2103" s="8"/>
      <c r="H2103" s="148"/>
      <c r="I2103" s="8"/>
      <c r="J2103" s="8"/>
      <c r="K2103" s="33"/>
      <c r="L2103" s="33"/>
      <c r="M2103" s="33"/>
      <c r="N2103" s="33"/>
      <c r="O2103" s="33"/>
      <c r="P2103" s="33"/>
      <c r="Q2103" s="33"/>
      <c r="R2103" s="33"/>
      <c r="S2103" s="33"/>
      <c r="T2103" s="33"/>
      <c r="U2103" s="33"/>
      <c r="V2103" s="33"/>
      <c r="W2103" s="33"/>
      <c r="X2103" s="33"/>
      <c r="Y2103" s="33"/>
      <c r="Z2103" s="33"/>
      <c r="AA2103" s="33"/>
      <c r="AB2103" s="33"/>
      <c r="AC2103" s="33"/>
      <c r="AD2103" s="33"/>
      <c r="AE2103" s="150"/>
    </row>
    <row r="2104" customFormat="false" ht="13.5" hidden="false" customHeight="false" outlineLevel="0" collapsed="false">
      <c r="A2104" s="148"/>
      <c r="B2104" s="148"/>
      <c r="C2104" s="149"/>
      <c r="D2104" s="33"/>
      <c r="F2104" s="33"/>
      <c r="G2104" s="8"/>
      <c r="H2104" s="148"/>
      <c r="I2104" s="8"/>
      <c r="J2104" s="8"/>
      <c r="K2104" s="33"/>
      <c r="L2104" s="33"/>
      <c r="M2104" s="33"/>
      <c r="N2104" s="33"/>
      <c r="O2104" s="33"/>
      <c r="P2104" s="33"/>
      <c r="Q2104" s="33"/>
      <c r="R2104" s="33"/>
      <c r="S2104" s="33"/>
      <c r="T2104" s="33"/>
      <c r="U2104" s="33"/>
      <c r="V2104" s="33"/>
      <c r="W2104" s="33"/>
      <c r="X2104" s="33"/>
      <c r="Y2104" s="33"/>
      <c r="Z2104" s="33"/>
      <c r="AA2104" s="33"/>
      <c r="AB2104" s="33"/>
      <c r="AC2104" s="33"/>
      <c r="AD2104" s="33"/>
      <c r="AE2104" s="150"/>
    </row>
    <row r="2105" customFormat="false" ht="13.5" hidden="false" customHeight="false" outlineLevel="0" collapsed="false">
      <c r="A2105" s="148"/>
      <c r="B2105" s="148"/>
      <c r="C2105" s="149"/>
      <c r="D2105" s="33"/>
      <c r="F2105" s="33"/>
      <c r="G2105" s="8"/>
      <c r="H2105" s="148"/>
      <c r="I2105" s="8"/>
      <c r="J2105" s="8"/>
      <c r="K2105" s="33"/>
      <c r="L2105" s="33"/>
      <c r="M2105" s="33"/>
      <c r="N2105" s="33"/>
      <c r="O2105" s="33"/>
      <c r="P2105" s="33"/>
      <c r="Q2105" s="33"/>
      <c r="R2105" s="33"/>
      <c r="S2105" s="33"/>
      <c r="T2105" s="33"/>
      <c r="U2105" s="33"/>
      <c r="V2105" s="33"/>
      <c r="W2105" s="33"/>
      <c r="X2105" s="33"/>
      <c r="Y2105" s="33"/>
      <c r="Z2105" s="33"/>
      <c r="AA2105" s="33"/>
      <c r="AB2105" s="33"/>
      <c r="AC2105" s="33"/>
      <c r="AD2105" s="33"/>
      <c r="AE2105" s="150"/>
    </row>
    <row r="2106" customFormat="false" ht="13.5" hidden="false" customHeight="false" outlineLevel="0" collapsed="false">
      <c r="A2106" s="148"/>
      <c r="B2106" s="148"/>
      <c r="C2106" s="149"/>
      <c r="D2106" s="33"/>
      <c r="F2106" s="33"/>
      <c r="G2106" s="8"/>
      <c r="H2106" s="148"/>
      <c r="I2106" s="8"/>
      <c r="J2106" s="8"/>
      <c r="K2106" s="33"/>
      <c r="L2106" s="33"/>
      <c r="M2106" s="33"/>
      <c r="N2106" s="33"/>
      <c r="O2106" s="33"/>
      <c r="P2106" s="33"/>
      <c r="Q2106" s="33"/>
      <c r="R2106" s="33"/>
      <c r="S2106" s="33"/>
      <c r="T2106" s="33"/>
      <c r="U2106" s="33"/>
      <c r="V2106" s="33"/>
      <c r="W2106" s="33"/>
      <c r="X2106" s="33"/>
      <c r="Y2106" s="33"/>
      <c r="Z2106" s="33"/>
      <c r="AA2106" s="33"/>
      <c r="AB2106" s="33"/>
      <c r="AC2106" s="33"/>
      <c r="AD2106" s="33"/>
      <c r="AE2106" s="150"/>
    </row>
    <row r="2107" customFormat="false" ht="13.5" hidden="false" customHeight="false" outlineLevel="0" collapsed="false">
      <c r="A2107" s="148"/>
      <c r="B2107" s="148"/>
      <c r="C2107" s="149"/>
      <c r="D2107" s="33"/>
      <c r="F2107" s="33"/>
      <c r="G2107" s="8"/>
      <c r="H2107" s="148"/>
      <c r="I2107" s="8"/>
      <c r="J2107" s="8"/>
      <c r="K2107" s="33"/>
      <c r="L2107" s="33"/>
      <c r="M2107" s="33"/>
      <c r="N2107" s="33"/>
      <c r="O2107" s="33"/>
      <c r="P2107" s="33"/>
      <c r="Q2107" s="33"/>
      <c r="R2107" s="33"/>
      <c r="S2107" s="33"/>
      <c r="T2107" s="33"/>
      <c r="U2107" s="33"/>
      <c r="V2107" s="33"/>
      <c r="W2107" s="33"/>
      <c r="X2107" s="33"/>
      <c r="Y2107" s="33"/>
      <c r="Z2107" s="33"/>
      <c r="AA2107" s="33"/>
      <c r="AB2107" s="33"/>
      <c r="AC2107" s="33"/>
      <c r="AD2107" s="33"/>
      <c r="AE2107" s="150"/>
    </row>
    <row r="2108" customFormat="false" ht="13.5" hidden="false" customHeight="false" outlineLevel="0" collapsed="false">
      <c r="A2108" s="148"/>
      <c r="B2108" s="148"/>
      <c r="C2108" s="149"/>
      <c r="D2108" s="33"/>
      <c r="F2108" s="33"/>
      <c r="G2108" s="8"/>
      <c r="H2108" s="148"/>
      <c r="I2108" s="8"/>
      <c r="J2108" s="8"/>
      <c r="K2108" s="33"/>
      <c r="L2108" s="33"/>
      <c r="M2108" s="33"/>
      <c r="N2108" s="33"/>
      <c r="O2108" s="33"/>
      <c r="P2108" s="33"/>
      <c r="Q2108" s="33"/>
      <c r="R2108" s="33"/>
      <c r="S2108" s="33"/>
      <c r="T2108" s="33"/>
      <c r="U2108" s="33"/>
      <c r="V2108" s="33"/>
      <c r="W2108" s="33"/>
      <c r="X2108" s="33"/>
      <c r="Y2108" s="33"/>
      <c r="Z2108" s="33"/>
      <c r="AA2108" s="33"/>
      <c r="AB2108" s="33"/>
      <c r="AC2108" s="33"/>
      <c r="AD2108" s="33"/>
      <c r="AE2108" s="150"/>
    </row>
    <row r="2109" customFormat="false" ht="13.5" hidden="false" customHeight="false" outlineLevel="0" collapsed="false">
      <c r="A2109" s="148"/>
      <c r="B2109" s="148"/>
      <c r="C2109" s="149"/>
      <c r="D2109" s="33"/>
      <c r="F2109" s="33"/>
      <c r="G2109" s="8"/>
      <c r="H2109" s="148"/>
      <c r="I2109" s="8"/>
      <c r="J2109" s="8"/>
      <c r="K2109" s="33"/>
      <c r="L2109" s="33"/>
      <c r="M2109" s="33"/>
      <c r="N2109" s="33"/>
      <c r="O2109" s="33"/>
      <c r="P2109" s="33"/>
      <c r="Q2109" s="33"/>
      <c r="R2109" s="33"/>
      <c r="S2109" s="33"/>
      <c r="T2109" s="33"/>
      <c r="U2109" s="33"/>
      <c r="V2109" s="33"/>
      <c r="W2109" s="33"/>
      <c r="X2109" s="33"/>
      <c r="Y2109" s="33"/>
      <c r="Z2109" s="33"/>
      <c r="AA2109" s="33"/>
      <c r="AB2109" s="33"/>
      <c r="AC2109" s="33"/>
      <c r="AD2109" s="33"/>
      <c r="AE2109" s="150"/>
    </row>
    <row r="2110" customFormat="false" ht="13.5" hidden="false" customHeight="false" outlineLevel="0" collapsed="false">
      <c r="A2110" s="148"/>
      <c r="B2110" s="148"/>
      <c r="C2110" s="149"/>
      <c r="D2110" s="33"/>
      <c r="F2110" s="33"/>
      <c r="G2110" s="8"/>
      <c r="H2110" s="148"/>
      <c r="I2110" s="8"/>
      <c r="J2110" s="8"/>
      <c r="K2110" s="33"/>
      <c r="L2110" s="33"/>
      <c r="M2110" s="33"/>
      <c r="N2110" s="33"/>
      <c r="O2110" s="33"/>
      <c r="P2110" s="33"/>
      <c r="Q2110" s="33"/>
      <c r="R2110" s="33"/>
      <c r="S2110" s="33"/>
      <c r="T2110" s="33"/>
      <c r="U2110" s="33"/>
      <c r="V2110" s="33"/>
      <c r="W2110" s="33"/>
      <c r="X2110" s="33"/>
      <c r="Y2110" s="33"/>
      <c r="Z2110" s="33"/>
      <c r="AA2110" s="33"/>
      <c r="AB2110" s="33"/>
      <c r="AC2110" s="33"/>
      <c r="AD2110" s="33"/>
      <c r="AE2110" s="150"/>
    </row>
    <row r="2111" customFormat="false" ht="13.5" hidden="false" customHeight="false" outlineLevel="0" collapsed="false">
      <c r="A2111" s="148"/>
      <c r="B2111" s="148"/>
      <c r="C2111" s="149"/>
      <c r="D2111" s="33"/>
      <c r="F2111" s="33"/>
      <c r="G2111" s="8"/>
      <c r="H2111" s="148"/>
      <c r="I2111" s="8"/>
      <c r="J2111" s="8"/>
      <c r="K2111" s="33"/>
      <c r="L2111" s="33"/>
      <c r="M2111" s="33"/>
      <c r="N2111" s="33"/>
      <c r="O2111" s="33"/>
      <c r="P2111" s="33"/>
      <c r="Q2111" s="33"/>
      <c r="R2111" s="33"/>
      <c r="S2111" s="33"/>
      <c r="T2111" s="33"/>
      <c r="U2111" s="33"/>
      <c r="V2111" s="33"/>
      <c r="W2111" s="33"/>
      <c r="X2111" s="33"/>
      <c r="Y2111" s="33"/>
      <c r="Z2111" s="33"/>
      <c r="AA2111" s="33"/>
      <c r="AB2111" s="33"/>
      <c r="AC2111" s="33"/>
      <c r="AD2111" s="33"/>
      <c r="AE2111" s="150"/>
    </row>
    <row r="2112" customFormat="false" ht="13.5" hidden="false" customHeight="false" outlineLevel="0" collapsed="false">
      <c r="A2112" s="148"/>
      <c r="B2112" s="148"/>
      <c r="C2112" s="149"/>
      <c r="D2112" s="33"/>
      <c r="F2112" s="33"/>
      <c r="G2112" s="8"/>
      <c r="H2112" s="148"/>
      <c r="I2112" s="8"/>
      <c r="J2112" s="8"/>
      <c r="K2112" s="33"/>
      <c r="L2112" s="33"/>
      <c r="M2112" s="33"/>
      <c r="N2112" s="33"/>
      <c r="O2112" s="33"/>
      <c r="P2112" s="33"/>
      <c r="Q2112" s="33"/>
      <c r="R2112" s="33"/>
      <c r="S2112" s="33"/>
      <c r="T2112" s="33"/>
      <c r="U2112" s="33"/>
      <c r="V2112" s="33"/>
      <c r="W2112" s="33"/>
      <c r="X2112" s="33"/>
      <c r="Y2112" s="33"/>
      <c r="Z2112" s="33"/>
      <c r="AA2112" s="33"/>
      <c r="AB2112" s="33"/>
      <c r="AC2112" s="33"/>
      <c r="AD2112" s="33"/>
      <c r="AE2112" s="150"/>
    </row>
    <row r="2113" customFormat="false" ht="13.5" hidden="false" customHeight="false" outlineLevel="0" collapsed="false">
      <c r="A2113" s="148"/>
      <c r="B2113" s="148"/>
      <c r="C2113" s="149"/>
      <c r="D2113" s="33"/>
      <c r="F2113" s="33"/>
      <c r="G2113" s="8"/>
      <c r="H2113" s="148"/>
      <c r="I2113" s="8"/>
      <c r="J2113" s="8"/>
      <c r="K2113" s="33"/>
      <c r="L2113" s="33"/>
      <c r="M2113" s="33"/>
      <c r="N2113" s="33"/>
      <c r="O2113" s="33"/>
      <c r="P2113" s="33"/>
      <c r="Q2113" s="33"/>
      <c r="R2113" s="33"/>
      <c r="S2113" s="33"/>
      <c r="T2113" s="33"/>
      <c r="U2113" s="33"/>
      <c r="V2113" s="33"/>
      <c r="W2113" s="33"/>
      <c r="X2113" s="33"/>
      <c r="Y2113" s="33"/>
      <c r="Z2113" s="33"/>
      <c r="AA2113" s="33"/>
      <c r="AB2113" s="33"/>
      <c r="AC2113" s="33"/>
      <c r="AD2113" s="33"/>
      <c r="AE2113" s="150"/>
    </row>
    <row r="2114" customFormat="false" ht="13.5" hidden="false" customHeight="false" outlineLevel="0" collapsed="false">
      <c r="A2114" s="148"/>
      <c r="B2114" s="148"/>
      <c r="C2114" s="149"/>
      <c r="D2114" s="33"/>
      <c r="F2114" s="33"/>
      <c r="G2114" s="8"/>
      <c r="H2114" s="148"/>
      <c r="I2114" s="8"/>
      <c r="J2114" s="8"/>
      <c r="K2114" s="33"/>
      <c r="L2114" s="33"/>
      <c r="M2114" s="33"/>
      <c r="N2114" s="33"/>
      <c r="O2114" s="33"/>
      <c r="P2114" s="33"/>
      <c r="Q2114" s="33"/>
      <c r="R2114" s="33"/>
      <c r="S2114" s="33"/>
      <c r="T2114" s="33"/>
      <c r="U2114" s="33"/>
      <c r="V2114" s="33"/>
      <c r="W2114" s="33"/>
      <c r="X2114" s="33"/>
      <c r="Y2114" s="33"/>
      <c r="Z2114" s="33"/>
      <c r="AA2114" s="33"/>
      <c r="AB2114" s="33"/>
      <c r="AC2114" s="33"/>
      <c r="AD2114" s="33"/>
      <c r="AE2114" s="150"/>
    </row>
    <row r="2115" customFormat="false" ht="13.5" hidden="false" customHeight="false" outlineLevel="0" collapsed="false">
      <c r="A2115" s="148"/>
      <c r="B2115" s="148"/>
      <c r="C2115" s="149"/>
      <c r="D2115" s="33"/>
      <c r="F2115" s="33"/>
      <c r="G2115" s="8"/>
      <c r="H2115" s="148"/>
      <c r="I2115" s="8"/>
      <c r="J2115" s="8"/>
      <c r="K2115" s="33"/>
      <c r="L2115" s="33"/>
      <c r="M2115" s="33"/>
      <c r="N2115" s="33"/>
      <c r="O2115" s="33"/>
      <c r="P2115" s="33"/>
      <c r="Q2115" s="33"/>
      <c r="R2115" s="33"/>
      <c r="S2115" s="33"/>
      <c r="T2115" s="33"/>
      <c r="U2115" s="33"/>
      <c r="V2115" s="33"/>
      <c r="W2115" s="33"/>
      <c r="X2115" s="33"/>
      <c r="Y2115" s="33"/>
      <c r="Z2115" s="33"/>
      <c r="AA2115" s="33"/>
      <c r="AB2115" s="33"/>
      <c r="AC2115" s="33"/>
      <c r="AD2115" s="33"/>
      <c r="AE2115" s="150"/>
    </row>
    <row r="2116" customFormat="false" ht="13.5" hidden="false" customHeight="false" outlineLevel="0" collapsed="false">
      <c r="A2116" s="148"/>
      <c r="B2116" s="148"/>
      <c r="C2116" s="149"/>
      <c r="D2116" s="33"/>
      <c r="F2116" s="33"/>
      <c r="G2116" s="8"/>
      <c r="H2116" s="148"/>
      <c r="I2116" s="8"/>
      <c r="J2116" s="8"/>
      <c r="K2116" s="33"/>
      <c r="L2116" s="33"/>
      <c r="M2116" s="33"/>
      <c r="N2116" s="33"/>
      <c r="O2116" s="33"/>
      <c r="P2116" s="33"/>
      <c r="Q2116" s="33"/>
      <c r="R2116" s="33"/>
      <c r="S2116" s="33"/>
      <c r="T2116" s="33"/>
      <c r="U2116" s="33"/>
      <c r="V2116" s="33"/>
      <c r="W2116" s="33"/>
      <c r="X2116" s="33"/>
      <c r="Y2116" s="33"/>
      <c r="Z2116" s="33"/>
      <c r="AA2116" s="33"/>
      <c r="AB2116" s="33"/>
      <c r="AC2116" s="33"/>
      <c r="AD2116" s="33"/>
      <c r="AE2116" s="150"/>
    </row>
    <row r="2117" customFormat="false" ht="13.5" hidden="false" customHeight="false" outlineLevel="0" collapsed="false">
      <c r="A2117" s="148"/>
      <c r="B2117" s="148"/>
      <c r="C2117" s="149"/>
      <c r="D2117" s="33"/>
      <c r="F2117" s="33"/>
      <c r="G2117" s="8"/>
      <c r="H2117" s="148"/>
      <c r="I2117" s="8"/>
      <c r="J2117" s="8"/>
      <c r="K2117" s="33"/>
      <c r="L2117" s="33"/>
      <c r="M2117" s="33"/>
      <c r="N2117" s="33"/>
      <c r="O2117" s="33"/>
      <c r="P2117" s="33"/>
      <c r="Q2117" s="33"/>
      <c r="R2117" s="33"/>
      <c r="S2117" s="33"/>
      <c r="T2117" s="33"/>
      <c r="U2117" s="33"/>
      <c r="V2117" s="33"/>
      <c r="W2117" s="33"/>
      <c r="X2117" s="33"/>
      <c r="Y2117" s="33"/>
      <c r="Z2117" s="33"/>
      <c r="AA2117" s="33"/>
      <c r="AB2117" s="33"/>
      <c r="AC2117" s="33"/>
      <c r="AD2117" s="33"/>
      <c r="AE2117" s="150"/>
    </row>
    <row r="2118" customFormat="false" ht="13.5" hidden="false" customHeight="false" outlineLevel="0" collapsed="false">
      <c r="A2118" s="148"/>
      <c r="B2118" s="148"/>
      <c r="C2118" s="149"/>
      <c r="D2118" s="33"/>
      <c r="F2118" s="33"/>
      <c r="G2118" s="8"/>
      <c r="H2118" s="148"/>
      <c r="I2118" s="8"/>
      <c r="J2118" s="8"/>
      <c r="K2118" s="33"/>
      <c r="L2118" s="33"/>
      <c r="M2118" s="33"/>
      <c r="N2118" s="33"/>
      <c r="O2118" s="33"/>
      <c r="P2118" s="33"/>
      <c r="Q2118" s="33"/>
      <c r="R2118" s="33"/>
      <c r="S2118" s="33"/>
      <c r="T2118" s="33"/>
      <c r="U2118" s="33"/>
      <c r="V2118" s="33"/>
      <c r="W2118" s="33"/>
      <c r="X2118" s="33"/>
      <c r="Y2118" s="33"/>
      <c r="Z2118" s="33"/>
      <c r="AA2118" s="33"/>
      <c r="AB2118" s="33"/>
      <c r="AC2118" s="33"/>
      <c r="AD2118" s="33"/>
      <c r="AE2118" s="150"/>
    </row>
    <row r="2119" customFormat="false" ht="13.5" hidden="false" customHeight="false" outlineLevel="0" collapsed="false">
      <c r="A2119" s="148"/>
      <c r="B2119" s="148"/>
      <c r="C2119" s="149"/>
      <c r="D2119" s="33"/>
      <c r="F2119" s="33"/>
      <c r="G2119" s="8"/>
      <c r="H2119" s="148"/>
      <c r="I2119" s="8"/>
      <c r="J2119" s="8"/>
      <c r="K2119" s="33"/>
      <c r="L2119" s="33"/>
      <c r="M2119" s="33"/>
      <c r="N2119" s="33"/>
      <c r="O2119" s="33"/>
      <c r="P2119" s="33"/>
      <c r="Q2119" s="33"/>
      <c r="R2119" s="33"/>
      <c r="S2119" s="33"/>
      <c r="T2119" s="33"/>
      <c r="U2119" s="33"/>
      <c r="V2119" s="33"/>
      <c r="W2119" s="33"/>
      <c r="X2119" s="33"/>
      <c r="Y2119" s="33"/>
      <c r="Z2119" s="33"/>
      <c r="AA2119" s="33"/>
      <c r="AB2119" s="33"/>
      <c r="AC2119" s="33"/>
      <c r="AD2119" s="33"/>
      <c r="AE2119" s="150"/>
    </row>
    <row r="2120" customFormat="false" ht="13.5" hidden="false" customHeight="false" outlineLevel="0" collapsed="false">
      <c r="A2120" s="148"/>
      <c r="B2120" s="148"/>
      <c r="C2120" s="149"/>
      <c r="D2120" s="33"/>
      <c r="F2120" s="33"/>
      <c r="G2120" s="8"/>
      <c r="H2120" s="148"/>
      <c r="I2120" s="8"/>
      <c r="J2120" s="8"/>
      <c r="K2120" s="33"/>
      <c r="L2120" s="33"/>
      <c r="M2120" s="33"/>
      <c r="N2120" s="33"/>
      <c r="O2120" s="33"/>
      <c r="P2120" s="33"/>
      <c r="Q2120" s="33"/>
      <c r="R2120" s="33"/>
      <c r="S2120" s="33"/>
      <c r="T2120" s="33"/>
      <c r="U2120" s="33"/>
      <c r="V2120" s="33"/>
      <c r="W2120" s="33"/>
      <c r="X2120" s="33"/>
      <c r="Y2120" s="33"/>
      <c r="Z2120" s="33"/>
      <c r="AA2120" s="33"/>
      <c r="AB2120" s="33"/>
      <c r="AC2120" s="33"/>
      <c r="AD2120" s="33"/>
      <c r="AE2120" s="150"/>
    </row>
    <row r="2121" customFormat="false" ht="13.5" hidden="false" customHeight="false" outlineLevel="0" collapsed="false">
      <c r="A2121" s="148"/>
      <c r="B2121" s="148"/>
      <c r="C2121" s="149"/>
      <c r="D2121" s="33"/>
      <c r="F2121" s="33"/>
      <c r="G2121" s="8"/>
      <c r="H2121" s="148"/>
      <c r="I2121" s="8"/>
      <c r="J2121" s="8"/>
      <c r="K2121" s="33"/>
      <c r="L2121" s="33"/>
      <c r="M2121" s="33"/>
      <c r="N2121" s="33"/>
      <c r="O2121" s="33"/>
      <c r="P2121" s="33"/>
      <c r="Q2121" s="33"/>
      <c r="R2121" s="33"/>
      <c r="S2121" s="33"/>
      <c r="T2121" s="33"/>
      <c r="U2121" s="33"/>
      <c r="V2121" s="33"/>
      <c r="W2121" s="33"/>
      <c r="X2121" s="33"/>
      <c r="Y2121" s="33"/>
      <c r="Z2121" s="33"/>
      <c r="AA2121" s="33"/>
      <c r="AB2121" s="33"/>
      <c r="AC2121" s="33"/>
      <c r="AD2121" s="33"/>
      <c r="AE2121" s="150"/>
    </row>
    <row r="2122" customFormat="false" ht="13.5" hidden="false" customHeight="false" outlineLevel="0" collapsed="false">
      <c r="A2122" s="148"/>
      <c r="B2122" s="148"/>
      <c r="C2122" s="149"/>
      <c r="D2122" s="33"/>
      <c r="F2122" s="33"/>
      <c r="G2122" s="8"/>
      <c r="H2122" s="148"/>
      <c r="I2122" s="8"/>
      <c r="J2122" s="8"/>
      <c r="K2122" s="33"/>
      <c r="L2122" s="33"/>
      <c r="M2122" s="33"/>
      <c r="N2122" s="33"/>
      <c r="O2122" s="33"/>
      <c r="P2122" s="33"/>
      <c r="Q2122" s="33"/>
      <c r="R2122" s="33"/>
      <c r="S2122" s="33"/>
      <c r="T2122" s="33"/>
      <c r="U2122" s="33"/>
      <c r="V2122" s="33"/>
      <c r="W2122" s="33"/>
      <c r="X2122" s="33"/>
      <c r="Y2122" s="33"/>
      <c r="Z2122" s="33"/>
      <c r="AA2122" s="33"/>
      <c r="AB2122" s="33"/>
      <c r="AC2122" s="33"/>
      <c r="AD2122" s="33"/>
      <c r="AE2122" s="150"/>
    </row>
    <row r="2123" customFormat="false" ht="13.5" hidden="false" customHeight="false" outlineLevel="0" collapsed="false">
      <c r="A2123" s="148"/>
      <c r="B2123" s="148"/>
      <c r="C2123" s="149"/>
      <c r="D2123" s="33"/>
      <c r="F2123" s="33"/>
      <c r="G2123" s="8"/>
      <c r="H2123" s="148"/>
      <c r="I2123" s="8"/>
      <c r="J2123" s="8"/>
      <c r="K2123" s="33"/>
      <c r="L2123" s="33"/>
      <c r="M2123" s="33"/>
      <c r="N2123" s="33"/>
      <c r="O2123" s="33"/>
      <c r="P2123" s="33"/>
      <c r="Q2123" s="33"/>
      <c r="R2123" s="33"/>
      <c r="S2123" s="33"/>
      <c r="T2123" s="33"/>
      <c r="U2123" s="33"/>
      <c r="V2123" s="33"/>
      <c r="W2123" s="33"/>
      <c r="X2123" s="33"/>
      <c r="Y2123" s="33"/>
      <c r="Z2123" s="33"/>
      <c r="AA2123" s="33"/>
      <c r="AB2123" s="33"/>
      <c r="AC2123" s="33"/>
      <c r="AD2123" s="33"/>
      <c r="AE2123" s="150"/>
    </row>
    <row r="2124" customFormat="false" ht="13.5" hidden="false" customHeight="false" outlineLevel="0" collapsed="false">
      <c r="A2124" s="148"/>
      <c r="B2124" s="148"/>
      <c r="C2124" s="149"/>
      <c r="D2124" s="33"/>
      <c r="F2124" s="33"/>
      <c r="G2124" s="8"/>
      <c r="H2124" s="148"/>
      <c r="I2124" s="8"/>
      <c r="J2124" s="8"/>
      <c r="K2124" s="33"/>
      <c r="L2124" s="33"/>
      <c r="M2124" s="33"/>
      <c r="N2124" s="33"/>
      <c r="O2124" s="33"/>
      <c r="P2124" s="33"/>
      <c r="Q2124" s="33"/>
      <c r="R2124" s="33"/>
      <c r="S2124" s="33"/>
      <c r="T2124" s="33"/>
      <c r="U2124" s="33"/>
      <c r="V2124" s="33"/>
      <c r="W2124" s="33"/>
      <c r="X2124" s="33"/>
      <c r="Y2124" s="33"/>
      <c r="Z2124" s="33"/>
      <c r="AA2124" s="33"/>
      <c r="AB2124" s="33"/>
      <c r="AC2124" s="33"/>
      <c r="AD2124" s="33"/>
      <c r="AE2124" s="150"/>
    </row>
    <row r="2125" customFormat="false" ht="13.5" hidden="false" customHeight="false" outlineLevel="0" collapsed="false">
      <c r="A2125" s="148"/>
      <c r="B2125" s="148"/>
      <c r="C2125" s="149"/>
      <c r="D2125" s="33"/>
      <c r="F2125" s="33"/>
      <c r="G2125" s="8"/>
      <c r="H2125" s="148"/>
      <c r="I2125" s="8"/>
      <c r="J2125" s="8"/>
      <c r="K2125" s="33"/>
      <c r="L2125" s="33"/>
      <c r="M2125" s="33"/>
      <c r="N2125" s="33"/>
      <c r="O2125" s="33"/>
      <c r="P2125" s="33"/>
      <c r="Q2125" s="33"/>
      <c r="R2125" s="33"/>
      <c r="S2125" s="33"/>
      <c r="T2125" s="33"/>
      <c r="U2125" s="33"/>
      <c r="V2125" s="33"/>
      <c r="W2125" s="33"/>
      <c r="X2125" s="33"/>
      <c r="Y2125" s="33"/>
      <c r="Z2125" s="33"/>
      <c r="AA2125" s="33"/>
      <c r="AB2125" s="33"/>
      <c r="AC2125" s="33"/>
      <c r="AD2125" s="33"/>
      <c r="AE2125" s="150"/>
    </row>
    <row r="2126" customFormat="false" ht="13.5" hidden="false" customHeight="false" outlineLevel="0" collapsed="false">
      <c r="A2126" s="148"/>
      <c r="B2126" s="148"/>
      <c r="C2126" s="149"/>
      <c r="D2126" s="33"/>
      <c r="F2126" s="33"/>
      <c r="G2126" s="8"/>
      <c r="H2126" s="148"/>
      <c r="I2126" s="8"/>
      <c r="J2126" s="8"/>
      <c r="K2126" s="33"/>
      <c r="L2126" s="33"/>
      <c r="M2126" s="33"/>
      <c r="N2126" s="33"/>
      <c r="O2126" s="33"/>
      <c r="P2126" s="33"/>
      <c r="Q2126" s="33"/>
      <c r="R2126" s="33"/>
      <c r="S2126" s="33"/>
      <c r="T2126" s="33"/>
      <c r="U2126" s="33"/>
      <c r="V2126" s="33"/>
      <c r="W2126" s="33"/>
      <c r="X2126" s="33"/>
      <c r="Y2126" s="33"/>
      <c r="Z2126" s="33"/>
      <c r="AA2126" s="33"/>
      <c r="AB2126" s="33"/>
      <c r="AC2126" s="33"/>
      <c r="AD2126" s="33"/>
      <c r="AE2126" s="150"/>
    </row>
    <row r="2127" customFormat="false" ht="13.5" hidden="false" customHeight="false" outlineLevel="0" collapsed="false">
      <c r="A2127" s="148"/>
      <c r="B2127" s="148"/>
      <c r="C2127" s="149"/>
      <c r="D2127" s="33"/>
      <c r="F2127" s="33"/>
      <c r="G2127" s="8"/>
      <c r="H2127" s="148"/>
      <c r="I2127" s="8"/>
      <c r="J2127" s="8"/>
      <c r="K2127" s="33"/>
      <c r="L2127" s="33"/>
      <c r="M2127" s="33"/>
      <c r="N2127" s="33"/>
      <c r="O2127" s="33"/>
      <c r="P2127" s="33"/>
      <c r="Q2127" s="33"/>
      <c r="R2127" s="33"/>
      <c r="S2127" s="33"/>
      <c r="T2127" s="33"/>
      <c r="U2127" s="33"/>
      <c r="V2127" s="33"/>
      <c r="W2127" s="33"/>
      <c r="X2127" s="33"/>
      <c r="Y2127" s="33"/>
      <c r="Z2127" s="33"/>
      <c r="AA2127" s="33"/>
      <c r="AB2127" s="33"/>
      <c r="AC2127" s="33"/>
      <c r="AD2127" s="33"/>
      <c r="AE2127" s="150"/>
    </row>
    <row r="2128" customFormat="false" ht="13.5" hidden="false" customHeight="false" outlineLevel="0" collapsed="false">
      <c r="A2128" s="148"/>
      <c r="B2128" s="148"/>
      <c r="C2128" s="149"/>
      <c r="D2128" s="33"/>
      <c r="F2128" s="33"/>
      <c r="G2128" s="8"/>
      <c r="H2128" s="148"/>
      <c r="I2128" s="8"/>
      <c r="J2128" s="8"/>
      <c r="K2128" s="33"/>
      <c r="L2128" s="33"/>
      <c r="M2128" s="33"/>
      <c r="N2128" s="33"/>
      <c r="O2128" s="33"/>
      <c r="P2128" s="33"/>
      <c r="Q2128" s="33"/>
      <c r="R2128" s="33"/>
      <c r="S2128" s="33"/>
      <c r="T2128" s="33"/>
      <c r="U2128" s="33"/>
      <c r="V2128" s="33"/>
      <c r="W2128" s="33"/>
      <c r="X2128" s="33"/>
      <c r="Y2128" s="33"/>
      <c r="Z2128" s="33"/>
      <c r="AA2128" s="33"/>
      <c r="AB2128" s="33"/>
      <c r="AC2128" s="33"/>
      <c r="AD2128" s="33"/>
      <c r="AE2128" s="150"/>
    </row>
    <row r="2129" customFormat="false" ht="13.5" hidden="false" customHeight="false" outlineLevel="0" collapsed="false">
      <c r="A2129" s="148"/>
      <c r="B2129" s="148"/>
      <c r="C2129" s="149"/>
      <c r="D2129" s="33"/>
      <c r="F2129" s="33"/>
      <c r="G2129" s="8"/>
      <c r="H2129" s="148"/>
      <c r="I2129" s="8"/>
      <c r="J2129" s="8"/>
      <c r="K2129" s="33"/>
      <c r="L2129" s="33"/>
      <c r="M2129" s="33"/>
      <c r="N2129" s="33"/>
      <c r="O2129" s="33"/>
      <c r="P2129" s="33"/>
      <c r="Q2129" s="33"/>
      <c r="R2129" s="33"/>
      <c r="S2129" s="33"/>
      <c r="T2129" s="33"/>
      <c r="U2129" s="33"/>
      <c r="V2129" s="33"/>
      <c r="W2129" s="33"/>
      <c r="X2129" s="33"/>
      <c r="Y2129" s="33"/>
      <c r="Z2129" s="33"/>
      <c r="AA2129" s="33"/>
      <c r="AB2129" s="33"/>
      <c r="AC2129" s="33"/>
      <c r="AD2129" s="33"/>
      <c r="AE2129" s="150"/>
    </row>
    <row r="2130" customFormat="false" ht="13.5" hidden="false" customHeight="false" outlineLevel="0" collapsed="false">
      <c r="A2130" s="148"/>
      <c r="B2130" s="148"/>
      <c r="C2130" s="149"/>
      <c r="D2130" s="33"/>
      <c r="F2130" s="33"/>
      <c r="G2130" s="8"/>
      <c r="H2130" s="148"/>
      <c r="I2130" s="8"/>
      <c r="J2130" s="8"/>
      <c r="K2130" s="33"/>
      <c r="L2130" s="33"/>
      <c r="M2130" s="33"/>
      <c r="N2130" s="33"/>
      <c r="O2130" s="33"/>
      <c r="P2130" s="33"/>
      <c r="Q2130" s="33"/>
      <c r="R2130" s="33"/>
      <c r="S2130" s="33"/>
      <c r="T2130" s="33"/>
      <c r="U2130" s="33"/>
      <c r="V2130" s="33"/>
      <c r="W2130" s="33"/>
      <c r="X2130" s="33"/>
      <c r="Y2130" s="33"/>
      <c r="Z2130" s="33"/>
      <c r="AA2130" s="33"/>
      <c r="AB2130" s="33"/>
      <c r="AC2130" s="33"/>
      <c r="AD2130" s="33"/>
      <c r="AE2130" s="150"/>
    </row>
    <row r="2131" customFormat="false" ht="13.5" hidden="false" customHeight="false" outlineLevel="0" collapsed="false">
      <c r="A2131" s="148"/>
      <c r="B2131" s="148"/>
      <c r="C2131" s="149"/>
      <c r="D2131" s="33"/>
      <c r="F2131" s="33"/>
      <c r="G2131" s="8"/>
      <c r="H2131" s="148"/>
      <c r="I2131" s="8"/>
      <c r="J2131" s="8"/>
      <c r="K2131" s="33"/>
      <c r="L2131" s="33"/>
      <c r="M2131" s="33"/>
      <c r="N2131" s="33"/>
      <c r="O2131" s="33"/>
      <c r="P2131" s="33"/>
      <c r="Q2131" s="33"/>
      <c r="R2131" s="33"/>
      <c r="S2131" s="33"/>
      <c r="T2131" s="33"/>
      <c r="U2131" s="33"/>
      <c r="V2131" s="33"/>
      <c r="W2131" s="33"/>
      <c r="X2131" s="33"/>
      <c r="Y2131" s="33"/>
      <c r="Z2131" s="33"/>
      <c r="AA2131" s="33"/>
      <c r="AB2131" s="33"/>
      <c r="AC2131" s="33"/>
      <c r="AD2131" s="33"/>
      <c r="AE2131" s="150"/>
    </row>
    <row r="2132" customFormat="false" ht="13.5" hidden="false" customHeight="false" outlineLevel="0" collapsed="false">
      <c r="A2132" s="148"/>
      <c r="B2132" s="148"/>
      <c r="C2132" s="149"/>
      <c r="D2132" s="33"/>
      <c r="F2132" s="33"/>
      <c r="G2132" s="8"/>
      <c r="H2132" s="148"/>
      <c r="I2132" s="8"/>
      <c r="J2132" s="8"/>
      <c r="K2132" s="33"/>
      <c r="L2132" s="33"/>
      <c r="M2132" s="33"/>
      <c r="N2132" s="33"/>
      <c r="O2132" s="33"/>
      <c r="P2132" s="33"/>
      <c r="Q2132" s="33"/>
      <c r="R2132" s="33"/>
      <c r="S2132" s="33"/>
      <c r="T2132" s="33"/>
      <c r="U2132" s="33"/>
      <c r="V2132" s="33"/>
      <c r="W2132" s="33"/>
      <c r="X2132" s="33"/>
      <c r="Y2132" s="33"/>
      <c r="Z2132" s="33"/>
      <c r="AA2132" s="33"/>
      <c r="AB2132" s="33"/>
      <c r="AC2132" s="33"/>
      <c r="AD2132" s="33"/>
      <c r="AE2132" s="150"/>
    </row>
    <row r="2133" customFormat="false" ht="13.5" hidden="false" customHeight="false" outlineLevel="0" collapsed="false">
      <c r="A2133" s="148"/>
      <c r="B2133" s="148"/>
      <c r="C2133" s="149"/>
      <c r="D2133" s="33"/>
      <c r="F2133" s="33"/>
      <c r="G2133" s="8"/>
      <c r="H2133" s="148"/>
      <c r="I2133" s="8"/>
      <c r="J2133" s="8"/>
      <c r="K2133" s="33"/>
      <c r="L2133" s="33"/>
      <c r="M2133" s="33"/>
      <c r="N2133" s="33"/>
      <c r="O2133" s="33"/>
      <c r="P2133" s="33"/>
      <c r="Q2133" s="33"/>
      <c r="R2133" s="33"/>
      <c r="S2133" s="33"/>
      <c r="T2133" s="33"/>
      <c r="U2133" s="33"/>
      <c r="V2133" s="33"/>
      <c r="W2133" s="33"/>
      <c r="X2133" s="33"/>
      <c r="Y2133" s="33"/>
      <c r="Z2133" s="33"/>
      <c r="AA2133" s="33"/>
      <c r="AB2133" s="33"/>
      <c r="AC2133" s="33"/>
      <c r="AD2133" s="33"/>
      <c r="AE2133" s="150"/>
    </row>
    <row r="2134" customFormat="false" ht="13.5" hidden="false" customHeight="false" outlineLevel="0" collapsed="false">
      <c r="A2134" s="148"/>
      <c r="B2134" s="148"/>
      <c r="C2134" s="149"/>
      <c r="D2134" s="33"/>
      <c r="F2134" s="33"/>
      <c r="G2134" s="8"/>
      <c r="H2134" s="148"/>
      <c r="I2134" s="8"/>
      <c r="J2134" s="8"/>
      <c r="K2134" s="33"/>
      <c r="L2134" s="33"/>
      <c r="M2134" s="33"/>
      <c r="N2134" s="33"/>
      <c r="O2134" s="33"/>
      <c r="P2134" s="33"/>
      <c r="Q2134" s="33"/>
      <c r="R2134" s="33"/>
      <c r="S2134" s="33"/>
      <c r="T2134" s="33"/>
      <c r="U2134" s="33"/>
      <c r="V2134" s="33"/>
      <c r="W2134" s="33"/>
      <c r="X2134" s="33"/>
      <c r="Y2134" s="33"/>
      <c r="Z2134" s="33"/>
      <c r="AA2134" s="33"/>
      <c r="AB2134" s="33"/>
      <c r="AC2134" s="33"/>
      <c r="AD2134" s="33"/>
      <c r="AE2134" s="150"/>
    </row>
    <row r="2135" customFormat="false" ht="13.5" hidden="false" customHeight="false" outlineLevel="0" collapsed="false">
      <c r="A2135" s="148"/>
      <c r="B2135" s="148"/>
      <c r="C2135" s="149"/>
      <c r="D2135" s="33"/>
      <c r="F2135" s="33"/>
      <c r="G2135" s="8"/>
      <c r="H2135" s="148"/>
      <c r="I2135" s="8"/>
      <c r="J2135" s="8"/>
      <c r="K2135" s="33"/>
      <c r="L2135" s="33"/>
      <c r="M2135" s="33"/>
      <c r="N2135" s="33"/>
      <c r="O2135" s="33"/>
      <c r="P2135" s="33"/>
      <c r="Q2135" s="33"/>
      <c r="R2135" s="33"/>
      <c r="S2135" s="33"/>
      <c r="T2135" s="33"/>
      <c r="U2135" s="33"/>
      <c r="V2135" s="33"/>
      <c r="W2135" s="33"/>
      <c r="X2135" s="33"/>
      <c r="Y2135" s="33"/>
      <c r="Z2135" s="33"/>
      <c r="AA2135" s="33"/>
      <c r="AB2135" s="33"/>
      <c r="AC2135" s="33"/>
      <c r="AD2135" s="33"/>
      <c r="AE2135" s="150"/>
    </row>
    <row r="2136" customFormat="false" ht="13.5" hidden="false" customHeight="false" outlineLevel="0" collapsed="false">
      <c r="A2136" s="148"/>
      <c r="B2136" s="148"/>
      <c r="C2136" s="149"/>
      <c r="D2136" s="33"/>
      <c r="F2136" s="33"/>
      <c r="G2136" s="8"/>
      <c r="H2136" s="148"/>
      <c r="I2136" s="8"/>
      <c r="J2136" s="8"/>
      <c r="K2136" s="33"/>
      <c r="L2136" s="33"/>
      <c r="M2136" s="33"/>
      <c r="N2136" s="33"/>
      <c r="O2136" s="33"/>
      <c r="P2136" s="33"/>
      <c r="Q2136" s="33"/>
      <c r="R2136" s="33"/>
      <c r="S2136" s="33"/>
      <c r="T2136" s="33"/>
      <c r="U2136" s="33"/>
      <c r="V2136" s="33"/>
      <c r="W2136" s="33"/>
      <c r="X2136" s="33"/>
      <c r="Y2136" s="33"/>
      <c r="Z2136" s="33"/>
      <c r="AA2136" s="33"/>
      <c r="AB2136" s="33"/>
      <c r="AC2136" s="33"/>
      <c r="AD2136" s="33"/>
      <c r="AE2136" s="150"/>
    </row>
    <row r="2137" customFormat="false" ht="13.5" hidden="false" customHeight="false" outlineLevel="0" collapsed="false">
      <c r="A2137" s="148"/>
      <c r="B2137" s="148"/>
      <c r="C2137" s="149"/>
      <c r="D2137" s="33"/>
      <c r="F2137" s="33"/>
      <c r="G2137" s="8"/>
      <c r="H2137" s="148"/>
      <c r="I2137" s="8"/>
      <c r="J2137" s="8"/>
      <c r="K2137" s="33"/>
      <c r="L2137" s="33"/>
      <c r="M2137" s="33"/>
      <c r="N2137" s="33"/>
      <c r="O2137" s="33"/>
      <c r="P2137" s="33"/>
      <c r="Q2137" s="33"/>
      <c r="R2137" s="33"/>
      <c r="S2137" s="33"/>
      <c r="T2137" s="33"/>
      <c r="U2137" s="33"/>
      <c r="V2137" s="33"/>
      <c r="W2137" s="33"/>
      <c r="X2137" s="33"/>
      <c r="Y2137" s="33"/>
      <c r="Z2137" s="33"/>
      <c r="AA2137" s="33"/>
      <c r="AB2137" s="33"/>
      <c r="AC2137" s="33"/>
      <c r="AD2137" s="33"/>
      <c r="AE2137" s="150"/>
    </row>
    <row r="2138" customFormat="false" ht="13.5" hidden="false" customHeight="false" outlineLevel="0" collapsed="false">
      <c r="A2138" s="148"/>
      <c r="B2138" s="148"/>
      <c r="C2138" s="149"/>
      <c r="D2138" s="33"/>
      <c r="F2138" s="33"/>
      <c r="G2138" s="8"/>
      <c r="H2138" s="148"/>
      <c r="I2138" s="8"/>
      <c r="J2138" s="8"/>
      <c r="K2138" s="33"/>
      <c r="L2138" s="33"/>
      <c r="M2138" s="33"/>
      <c r="N2138" s="33"/>
      <c r="O2138" s="33"/>
      <c r="P2138" s="33"/>
      <c r="Q2138" s="33"/>
      <c r="R2138" s="33"/>
      <c r="S2138" s="33"/>
      <c r="T2138" s="33"/>
      <c r="U2138" s="33"/>
      <c r="V2138" s="33"/>
      <c r="W2138" s="33"/>
      <c r="X2138" s="33"/>
      <c r="Y2138" s="33"/>
      <c r="Z2138" s="33"/>
      <c r="AA2138" s="33"/>
      <c r="AB2138" s="33"/>
      <c r="AC2138" s="33"/>
      <c r="AD2138" s="33"/>
      <c r="AE2138" s="150"/>
    </row>
    <row r="2139" customFormat="false" ht="13.5" hidden="false" customHeight="false" outlineLevel="0" collapsed="false">
      <c r="A2139" s="148"/>
      <c r="B2139" s="148"/>
      <c r="C2139" s="149"/>
      <c r="D2139" s="33"/>
      <c r="F2139" s="33"/>
      <c r="G2139" s="8"/>
      <c r="H2139" s="148"/>
      <c r="I2139" s="8"/>
      <c r="J2139" s="8"/>
      <c r="K2139" s="33"/>
      <c r="L2139" s="33"/>
      <c r="M2139" s="33"/>
      <c r="N2139" s="33"/>
      <c r="O2139" s="33"/>
      <c r="P2139" s="33"/>
      <c r="Q2139" s="33"/>
      <c r="R2139" s="33"/>
      <c r="S2139" s="33"/>
      <c r="T2139" s="33"/>
      <c r="U2139" s="33"/>
      <c r="V2139" s="33"/>
      <c r="W2139" s="33"/>
      <c r="X2139" s="33"/>
      <c r="Y2139" s="33"/>
      <c r="Z2139" s="33"/>
      <c r="AA2139" s="33"/>
      <c r="AB2139" s="33"/>
      <c r="AC2139" s="33"/>
      <c r="AD2139" s="33"/>
      <c r="AE2139" s="150"/>
    </row>
    <row r="2140" customFormat="false" ht="13.5" hidden="false" customHeight="false" outlineLevel="0" collapsed="false">
      <c r="A2140" s="148"/>
      <c r="B2140" s="148"/>
      <c r="C2140" s="149"/>
      <c r="D2140" s="33"/>
      <c r="F2140" s="33"/>
      <c r="G2140" s="8"/>
      <c r="H2140" s="148"/>
      <c r="I2140" s="8"/>
      <c r="J2140" s="8"/>
      <c r="K2140" s="33"/>
      <c r="L2140" s="33"/>
      <c r="M2140" s="33"/>
      <c r="N2140" s="33"/>
      <c r="O2140" s="33"/>
      <c r="P2140" s="33"/>
      <c r="Q2140" s="33"/>
      <c r="R2140" s="33"/>
      <c r="S2140" s="33"/>
      <c r="T2140" s="33"/>
      <c r="U2140" s="33"/>
      <c r="V2140" s="33"/>
      <c r="W2140" s="33"/>
      <c r="X2140" s="33"/>
      <c r="Y2140" s="33"/>
      <c r="Z2140" s="33"/>
      <c r="AA2140" s="33"/>
      <c r="AB2140" s="33"/>
      <c r="AC2140" s="33"/>
      <c r="AD2140" s="33"/>
      <c r="AE2140" s="150"/>
    </row>
    <row r="2141" customFormat="false" ht="13.5" hidden="false" customHeight="false" outlineLevel="0" collapsed="false">
      <c r="A2141" s="148"/>
      <c r="B2141" s="148"/>
      <c r="C2141" s="149"/>
      <c r="D2141" s="33"/>
      <c r="F2141" s="33"/>
      <c r="G2141" s="8"/>
      <c r="H2141" s="148"/>
      <c r="I2141" s="8"/>
      <c r="J2141" s="8"/>
      <c r="K2141" s="33"/>
      <c r="L2141" s="33"/>
      <c r="M2141" s="33"/>
      <c r="N2141" s="33"/>
      <c r="O2141" s="33"/>
      <c r="P2141" s="33"/>
      <c r="Q2141" s="33"/>
      <c r="R2141" s="33"/>
      <c r="S2141" s="33"/>
      <c r="T2141" s="33"/>
      <c r="U2141" s="33"/>
      <c r="V2141" s="33"/>
      <c r="W2141" s="33"/>
      <c r="X2141" s="33"/>
      <c r="Y2141" s="33"/>
      <c r="Z2141" s="33"/>
      <c r="AA2141" s="33"/>
      <c r="AB2141" s="33"/>
      <c r="AC2141" s="33"/>
      <c r="AD2141" s="33"/>
      <c r="AE2141" s="150"/>
    </row>
    <row r="2142" customFormat="false" ht="13.5" hidden="false" customHeight="false" outlineLevel="0" collapsed="false">
      <c r="A2142" s="148"/>
      <c r="B2142" s="148"/>
      <c r="C2142" s="149"/>
      <c r="D2142" s="33"/>
      <c r="F2142" s="33"/>
      <c r="G2142" s="8"/>
      <c r="H2142" s="148"/>
      <c r="I2142" s="8"/>
      <c r="J2142" s="8"/>
      <c r="K2142" s="33"/>
      <c r="L2142" s="33"/>
      <c r="M2142" s="33"/>
      <c r="N2142" s="33"/>
      <c r="O2142" s="33"/>
      <c r="P2142" s="33"/>
      <c r="Q2142" s="33"/>
      <c r="R2142" s="33"/>
      <c r="S2142" s="33"/>
      <c r="T2142" s="33"/>
      <c r="U2142" s="33"/>
      <c r="V2142" s="33"/>
      <c r="W2142" s="33"/>
      <c r="X2142" s="33"/>
      <c r="Y2142" s="33"/>
      <c r="Z2142" s="33"/>
      <c r="AA2142" s="33"/>
      <c r="AB2142" s="33"/>
      <c r="AC2142" s="33"/>
      <c r="AD2142" s="33"/>
      <c r="AE2142" s="150"/>
    </row>
    <row r="2143" customFormat="false" ht="13.5" hidden="false" customHeight="false" outlineLevel="0" collapsed="false">
      <c r="A2143" s="148"/>
      <c r="B2143" s="148"/>
      <c r="C2143" s="149"/>
      <c r="D2143" s="33"/>
      <c r="F2143" s="33"/>
      <c r="G2143" s="8"/>
      <c r="H2143" s="148"/>
      <c r="I2143" s="8"/>
      <c r="J2143" s="8"/>
      <c r="K2143" s="33"/>
      <c r="L2143" s="33"/>
      <c r="M2143" s="33"/>
      <c r="N2143" s="33"/>
      <c r="O2143" s="33"/>
      <c r="P2143" s="33"/>
      <c r="Q2143" s="33"/>
      <c r="R2143" s="33"/>
      <c r="S2143" s="33"/>
      <c r="T2143" s="33"/>
      <c r="U2143" s="33"/>
      <c r="V2143" s="33"/>
      <c r="W2143" s="33"/>
      <c r="X2143" s="33"/>
      <c r="Y2143" s="33"/>
      <c r="Z2143" s="33"/>
      <c r="AA2143" s="33"/>
      <c r="AB2143" s="33"/>
      <c r="AC2143" s="33"/>
      <c r="AD2143" s="33"/>
      <c r="AE2143" s="150"/>
    </row>
    <row r="2144" customFormat="false" ht="13.5" hidden="false" customHeight="false" outlineLevel="0" collapsed="false">
      <c r="A2144" s="148"/>
      <c r="B2144" s="148"/>
      <c r="C2144" s="149"/>
      <c r="D2144" s="33"/>
      <c r="F2144" s="33"/>
      <c r="G2144" s="8"/>
      <c r="H2144" s="148"/>
      <c r="I2144" s="8"/>
      <c r="J2144" s="8"/>
      <c r="K2144" s="33"/>
      <c r="L2144" s="33"/>
      <c r="M2144" s="33"/>
      <c r="N2144" s="33"/>
      <c r="O2144" s="33"/>
      <c r="P2144" s="33"/>
      <c r="Q2144" s="33"/>
      <c r="R2144" s="33"/>
      <c r="S2144" s="33"/>
      <c r="T2144" s="33"/>
      <c r="U2144" s="33"/>
      <c r="V2144" s="33"/>
      <c r="W2144" s="33"/>
      <c r="X2144" s="33"/>
      <c r="Y2144" s="33"/>
      <c r="Z2144" s="33"/>
      <c r="AA2144" s="33"/>
      <c r="AB2144" s="33"/>
      <c r="AC2144" s="33"/>
      <c r="AD2144" s="33"/>
      <c r="AE2144" s="150"/>
    </row>
    <row r="2145" customFormat="false" ht="13.5" hidden="false" customHeight="false" outlineLevel="0" collapsed="false">
      <c r="A2145" s="148"/>
      <c r="B2145" s="148"/>
      <c r="C2145" s="149"/>
      <c r="D2145" s="33"/>
      <c r="F2145" s="33"/>
      <c r="G2145" s="8"/>
      <c r="H2145" s="148"/>
      <c r="I2145" s="8"/>
      <c r="J2145" s="8"/>
      <c r="K2145" s="33"/>
      <c r="L2145" s="33"/>
      <c r="M2145" s="33"/>
      <c r="N2145" s="33"/>
      <c r="O2145" s="33"/>
      <c r="P2145" s="33"/>
      <c r="Q2145" s="33"/>
      <c r="R2145" s="33"/>
      <c r="S2145" s="33"/>
      <c r="T2145" s="33"/>
      <c r="U2145" s="33"/>
      <c r="V2145" s="33"/>
      <c r="W2145" s="33"/>
      <c r="X2145" s="33"/>
      <c r="Y2145" s="33"/>
      <c r="Z2145" s="33"/>
      <c r="AA2145" s="33"/>
      <c r="AB2145" s="33"/>
      <c r="AC2145" s="33"/>
      <c r="AD2145" s="33"/>
      <c r="AE2145" s="150"/>
    </row>
    <row r="2146" customFormat="false" ht="13.5" hidden="false" customHeight="false" outlineLevel="0" collapsed="false">
      <c r="A2146" s="148"/>
      <c r="B2146" s="148"/>
      <c r="C2146" s="149"/>
      <c r="D2146" s="33"/>
      <c r="F2146" s="33"/>
      <c r="G2146" s="8"/>
      <c r="H2146" s="148"/>
      <c r="I2146" s="8"/>
      <c r="J2146" s="8"/>
      <c r="K2146" s="33"/>
      <c r="L2146" s="33"/>
      <c r="M2146" s="33"/>
      <c r="N2146" s="33"/>
      <c r="O2146" s="33"/>
      <c r="P2146" s="33"/>
      <c r="Q2146" s="33"/>
      <c r="R2146" s="33"/>
      <c r="S2146" s="33"/>
      <c r="T2146" s="33"/>
      <c r="U2146" s="33"/>
      <c r="V2146" s="33"/>
      <c r="W2146" s="33"/>
      <c r="X2146" s="33"/>
      <c r="Y2146" s="33"/>
      <c r="Z2146" s="33"/>
      <c r="AA2146" s="33"/>
      <c r="AB2146" s="33"/>
      <c r="AC2146" s="33"/>
      <c r="AD2146" s="33"/>
      <c r="AE2146" s="150"/>
    </row>
    <row r="2147" customFormat="false" ht="13.5" hidden="false" customHeight="false" outlineLevel="0" collapsed="false">
      <c r="A2147" s="148"/>
      <c r="B2147" s="148"/>
      <c r="C2147" s="149"/>
      <c r="D2147" s="33"/>
      <c r="F2147" s="33"/>
      <c r="G2147" s="8"/>
      <c r="H2147" s="148"/>
      <c r="I2147" s="8"/>
      <c r="J2147" s="8"/>
      <c r="K2147" s="33"/>
      <c r="L2147" s="33"/>
      <c r="M2147" s="33"/>
      <c r="N2147" s="33"/>
      <c r="O2147" s="33"/>
      <c r="P2147" s="33"/>
      <c r="Q2147" s="33"/>
      <c r="R2147" s="33"/>
      <c r="S2147" s="33"/>
      <c r="T2147" s="33"/>
      <c r="U2147" s="33"/>
      <c r="V2147" s="33"/>
      <c r="W2147" s="33"/>
      <c r="X2147" s="33"/>
      <c r="Y2147" s="33"/>
      <c r="Z2147" s="33"/>
      <c r="AA2147" s="33"/>
      <c r="AB2147" s="33"/>
      <c r="AC2147" s="33"/>
      <c r="AD2147" s="33"/>
      <c r="AE2147" s="150"/>
    </row>
    <row r="2148" customFormat="false" ht="13.5" hidden="false" customHeight="false" outlineLevel="0" collapsed="false">
      <c r="A2148" s="148"/>
      <c r="B2148" s="148"/>
      <c r="C2148" s="149"/>
      <c r="D2148" s="33"/>
      <c r="F2148" s="33"/>
      <c r="G2148" s="8"/>
      <c r="H2148" s="148"/>
      <c r="I2148" s="8"/>
      <c r="J2148" s="8"/>
      <c r="K2148" s="33"/>
      <c r="L2148" s="33"/>
      <c r="M2148" s="33"/>
      <c r="N2148" s="33"/>
      <c r="O2148" s="33"/>
      <c r="P2148" s="33"/>
      <c r="Q2148" s="33"/>
      <c r="R2148" s="33"/>
      <c r="S2148" s="33"/>
      <c r="T2148" s="33"/>
      <c r="U2148" s="33"/>
      <c r="V2148" s="33"/>
      <c r="W2148" s="33"/>
      <c r="X2148" s="33"/>
      <c r="Y2148" s="33"/>
      <c r="Z2148" s="33"/>
      <c r="AA2148" s="33"/>
      <c r="AB2148" s="33"/>
      <c r="AC2148" s="33"/>
      <c r="AD2148" s="33"/>
      <c r="AE2148" s="150"/>
    </row>
    <row r="2149" customFormat="false" ht="13.5" hidden="false" customHeight="false" outlineLevel="0" collapsed="false">
      <c r="A2149" s="148"/>
      <c r="B2149" s="148"/>
      <c r="C2149" s="149"/>
      <c r="D2149" s="33"/>
      <c r="F2149" s="33"/>
      <c r="G2149" s="8"/>
      <c r="H2149" s="148"/>
      <c r="I2149" s="8"/>
      <c r="J2149" s="8"/>
      <c r="K2149" s="33"/>
      <c r="L2149" s="33"/>
      <c r="M2149" s="33"/>
      <c r="N2149" s="33"/>
      <c r="O2149" s="33"/>
      <c r="P2149" s="33"/>
      <c r="Q2149" s="33"/>
      <c r="R2149" s="33"/>
      <c r="S2149" s="33"/>
      <c r="T2149" s="33"/>
      <c r="U2149" s="33"/>
      <c r="V2149" s="33"/>
      <c r="W2149" s="33"/>
      <c r="X2149" s="33"/>
      <c r="Y2149" s="33"/>
      <c r="Z2149" s="33"/>
      <c r="AA2149" s="33"/>
      <c r="AB2149" s="33"/>
      <c r="AC2149" s="33"/>
      <c r="AD2149" s="33"/>
      <c r="AE2149" s="150"/>
    </row>
    <row r="2150" customFormat="false" ht="13.5" hidden="false" customHeight="false" outlineLevel="0" collapsed="false">
      <c r="A2150" s="148"/>
      <c r="B2150" s="148"/>
      <c r="C2150" s="149"/>
      <c r="D2150" s="33"/>
      <c r="F2150" s="33"/>
      <c r="G2150" s="8"/>
      <c r="H2150" s="148"/>
      <c r="I2150" s="8"/>
      <c r="J2150" s="8"/>
      <c r="K2150" s="33"/>
      <c r="L2150" s="33"/>
      <c r="M2150" s="33"/>
      <c r="N2150" s="33"/>
      <c r="O2150" s="33"/>
      <c r="P2150" s="33"/>
      <c r="Q2150" s="33"/>
      <c r="R2150" s="33"/>
      <c r="S2150" s="33"/>
      <c r="T2150" s="33"/>
      <c r="U2150" s="33"/>
      <c r="V2150" s="33"/>
      <c r="W2150" s="33"/>
      <c r="X2150" s="33"/>
      <c r="Y2150" s="33"/>
      <c r="Z2150" s="33"/>
      <c r="AA2150" s="33"/>
      <c r="AB2150" s="33"/>
      <c r="AC2150" s="33"/>
      <c r="AD2150" s="33"/>
      <c r="AE2150" s="150"/>
    </row>
    <row r="2151" customFormat="false" ht="13.5" hidden="false" customHeight="false" outlineLevel="0" collapsed="false">
      <c r="A2151" s="148"/>
      <c r="B2151" s="148"/>
      <c r="C2151" s="149"/>
      <c r="D2151" s="33"/>
      <c r="F2151" s="33"/>
      <c r="G2151" s="8"/>
      <c r="H2151" s="148"/>
      <c r="I2151" s="8"/>
      <c r="J2151" s="8"/>
      <c r="K2151" s="33"/>
      <c r="L2151" s="33"/>
      <c r="M2151" s="33"/>
      <c r="N2151" s="33"/>
      <c r="O2151" s="33"/>
      <c r="P2151" s="33"/>
      <c r="Q2151" s="33"/>
      <c r="R2151" s="33"/>
      <c r="S2151" s="33"/>
      <c r="T2151" s="33"/>
      <c r="U2151" s="33"/>
      <c r="V2151" s="33"/>
      <c r="W2151" s="33"/>
      <c r="X2151" s="33"/>
      <c r="Y2151" s="33"/>
      <c r="Z2151" s="33"/>
      <c r="AA2151" s="33"/>
      <c r="AB2151" s="33"/>
      <c r="AC2151" s="33"/>
      <c r="AD2151" s="33"/>
      <c r="AE2151" s="150"/>
    </row>
    <row r="2152" customFormat="false" ht="13.5" hidden="false" customHeight="false" outlineLevel="0" collapsed="false">
      <c r="A2152" s="148"/>
      <c r="B2152" s="148"/>
      <c r="C2152" s="149"/>
      <c r="D2152" s="33"/>
      <c r="F2152" s="33"/>
      <c r="G2152" s="8"/>
      <c r="H2152" s="148"/>
      <c r="I2152" s="8"/>
      <c r="J2152" s="8"/>
      <c r="K2152" s="33"/>
      <c r="L2152" s="33"/>
      <c r="M2152" s="33"/>
      <c r="N2152" s="33"/>
      <c r="O2152" s="33"/>
      <c r="P2152" s="33"/>
      <c r="Q2152" s="33"/>
      <c r="R2152" s="33"/>
      <c r="S2152" s="33"/>
      <c r="T2152" s="33"/>
      <c r="U2152" s="33"/>
      <c r="V2152" s="33"/>
      <c r="W2152" s="33"/>
      <c r="X2152" s="33"/>
      <c r="Y2152" s="33"/>
      <c r="Z2152" s="33"/>
      <c r="AA2152" s="33"/>
      <c r="AB2152" s="33"/>
      <c r="AC2152" s="33"/>
      <c r="AD2152" s="33"/>
      <c r="AE2152" s="150"/>
    </row>
    <row r="2153" customFormat="false" ht="13.5" hidden="false" customHeight="false" outlineLevel="0" collapsed="false">
      <c r="A2153" s="148"/>
      <c r="B2153" s="148"/>
      <c r="C2153" s="149"/>
      <c r="D2153" s="33"/>
      <c r="F2153" s="33"/>
      <c r="G2153" s="8"/>
      <c r="H2153" s="148"/>
      <c r="I2153" s="8"/>
      <c r="J2153" s="8"/>
      <c r="K2153" s="33"/>
      <c r="L2153" s="33"/>
      <c r="M2153" s="33"/>
      <c r="N2153" s="33"/>
      <c r="O2153" s="33"/>
      <c r="P2153" s="33"/>
      <c r="Q2153" s="33"/>
      <c r="R2153" s="33"/>
      <c r="S2153" s="33"/>
      <c r="T2153" s="33"/>
      <c r="U2153" s="33"/>
      <c r="V2153" s="33"/>
      <c r="W2153" s="33"/>
      <c r="X2153" s="33"/>
      <c r="Y2153" s="33"/>
      <c r="Z2153" s="33"/>
      <c r="AA2153" s="33"/>
      <c r="AB2153" s="33"/>
      <c r="AC2153" s="33"/>
      <c r="AD2153" s="33"/>
      <c r="AE2153" s="150"/>
    </row>
    <row r="2154" customFormat="false" ht="13.5" hidden="false" customHeight="false" outlineLevel="0" collapsed="false">
      <c r="A2154" s="148"/>
      <c r="B2154" s="148"/>
      <c r="C2154" s="149"/>
      <c r="D2154" s="33"/>
      <c r="F2154" s="33"/>
      <c r="G2154" s="8"/>
      <c r="H2154" s="148"/>
      <c r="I2154" s="8"/>
      <c r="J2154" s="8"/>
      <c r="K2154" s="33"/>
      <c r="L2154" s="33"/>
      <c r="M2154" s="33"/>
      <c r="N2154" s="33"/>
      <c r="O2154" s="33"/>
      <c r="P2154" s="33"/>
      <c r="Q2154" s="33"/>
      <c r="R2154" s="33"/>
      <c r="S2154" s="33"/>
      <c r="T2154" s="33"/>
      <c r="U2154" s="33"/>
      <c r="V2154" s="33"/>
      <c r="W2154" s="33"/>
      <c r="X2154" s="33"/>
      <c r="Y2154" s="33"/>
      <c r="Z2154" s="33"/>
      <c r="AA2154" s="33"/>
      <c r="AB2154" s="33"/>
      <c r="AC2154" s="33"/>
      <c r="AD2154" s="33"/>
      <c r="AE2154" s="150"/>
    </row>
    <row r="2155" customFormat="false" ht="13.5" hidden="false" customHeight="false" outlineLevel="0" collapsed="false">
      <c r="A2155" s="148"/>
      <c r="B2155" s="148"/>
      <c r="C2155" s="149"/>
      <c r="D2155" s="33"/>
      <c r="F2155" s="33"/>
      <c r="G2155" s="8"/>
      <c r="H2155" s="148"/>
      <c r="I2155" s="8"/>
      <c r="J2155" s="8"/>
      <c r="K2155" s="33"/>
      <c r="L2155" s="33"/>
      <c r="M2155" s="33"/>
      <c r="N2155" s="33"/>
      <c r="O2155" s="33"/>
      <c r="P2155" s="33"/>
      <c r="Q2155" s="33"/>
      <c r="R2155" s="33"/>
      <c r="S2155" s="33"/>
      <c r="T2155" s="33"/>
      <c r="U2155" s="33"/>
      <c r="V2155" s="33"/>
      <c r="W2155" s="33"/>
      <c r="X2155" s="33"/>
      <c r="Y2155" s="33"/>
      <c r="Z2155" s="33"/>
      <c r="AA2155" s="33"/>
      <c r="AB2155" s="33"/>
      <c r="AC2155" s="33"/>
      <c r="AD2155" s="33"/>
      <c r="AE2155" s="150"/>
    </row>
    <row r="2156" customFormat="false" ht="13.5" hidden="false" customHeight="false" outlineLevel="0" collapsed="false">
      <c r="A2156" s="148"/>
      <c r="B2156" s="148"/>
      <c r="C2156" s="149"/>
      <c r="D2156" s="33"/>
      <c r="F2156" s="33"/>
      <c r="G2156" s="8"/>
      <c r="H2156" s="148"/>
      <c r="I2156" s="8"/>
      <c r="J2156" s="8"/>
      <c r="K2156" s="33"/>
      <c r="L2156" s="33"/>
      <c r="M2156" s="33"/>
      <c r="N2156" s="33"/>
      <c r="O2156" s="33"/>
      <c r="P2156" s="33"/>
      <c r="Q2156" s="33"/>
      <c r="R2156" s="33"/>
      <c r="S2156" s="33"/>
      <c r="T2156" s="33"/>
      <c r="U2156" s="33"/>
      <c r="V2156" s="33"/>
      <c r="W2156" s="33"/>
      <c r="X2156" s="33"/>
      <c r="Y2156" s="33"/>
      <c r="Z2156" s="33"/>
      <c r="AA2156" s="33"/>
      <c r="AB2156" s="33"/>
      <c r="AC2156" s="33"/>
      <c r="AD2156" s="33"/>
      <c r="AE2156" s="150"/>
    </row>
    <row r="2157" customFormat="false" ht="13.5" hidden="false" customHeight="false" outlineLevel="0" collapsed="false">
      <c r="A2157" s="148"/>
      <c r="B2157" s="148"/>
      <c r="C2157" s="149"/>
      <c r="D2157" s="33"/>
      <c r="F2157" s="33"/>
      <c r="G2157" s="8"/>
      <c r="H2157" s="148"/>
      <c r="I2157" s="8"/>
      <c r="J2157" s="8"/>
      <c r="K2157" s="33"/>
      <c r="L2157" s="33"/>
      <c r="M2157" s="33"/>
      <c r="N2157" s="33"/>
      <c r="O2157" s="33"/>
      <c r="P2157" s="33"/>
      <c r="Q2157" s="33"/>
      <c r="R2157" s="33"/>
      <c r="S2157" s="33"/>
      <c r="T2157" s="33"/>
      <c r="U2157" s="33"/>
      <c r="V2157" s="33"/>
      <c r="W2157" s="33"/>
      <c r="X2157" s="33"/>
      <c r="Y2157" s="33"/>
      <c r="Z2157" s="33"/>
      <c r="AA2157" s="33"/>
      <c r="AB2157" s="33"/>
      <c r="AC2157" s="33"/>
      <c r="AD2157" s="33"/>
      <c r="AE2157" s="150"/>
    </row>
    <row r="2158" customFormat="false" ht="13.5" hidden="false" customHeight="false" outlineLevel="0" collapsed="false">
      <c r="A2158" s="148"/>
      <c r="B2158" s="148"/>
      <c r="C2158" s="149"/>
      <c r="D2158" s="33"/>
      <c r="F2158" s="33"/>
      <c r="G2158" s="8"/>
      <c r="H2158" s="148"/>
      <c r="I2158" s="8"/>
      <c r="J2158" s="8"/>
      <c r="K2158" s="33"/>
      <c r="L2158" s="33"/>
      <c r="M2158" s="33"/>
      <c r="N2158" s="33"/>
      <c r="O2158" s="33"/>
      <c r="P2158" s="33"/>
      <c r="Q2158" s="33"/>
      <c r="R2158" s="33"/>
      <c r="S2158" s="33"/>
      <c r="T2158" s="33"/>
      <c r="U2158" s="33"/>
      <c r="V2158" s="33"/>
      <c r="W2158" s="33"/>
      <c r="X2158" s="33"/>
      <c r="Y2158" s="33"/>
      <c r="Z2158" s="33"/>
      <c r="AA2158" s="33"/>
      <c r="AB2158" s="33"/>
      <c r="AC2158" s="33"/>
      <c r="AD2158" s="33"/>
      <c r="AE2158" s="150"/>
    </row>
    <row r="2159" customFormat="false" ht="13.5" hidden="false" customHeight="false" outlineLevel="0" collapsed="false">
      <c r="A2159" s="148"/>
      <c r="B2159" s="148"/>
      <c r="C2159" s="149"/>
      <c r="D2159" s="33"/>
      <c r="F2159" s="33"/>
      <c r="G2159" s="8"/>
      <c r="H2159" s="148"/>
      <c r="I2159" s="8"/>
      <c r="J2159" s="8"/>
      <c r="K2159" s="33"/>
      <c r="L2159" s="33"/>
      <c r="M2159" s="33"/>
      <c r="N2159" s="33"/>
      <c r="O2159" s="33"/>
      <c r="P2159" s="33"/>
      <c r="Q2159" s="33"/>
      <c r="R2159" s="33"/>
      <c r="S2159" s="33"/>
      <c r="T2159" s="33"/>
      <c r="U2159" s="33"/>
      <c r="V2159" s="33"/>
      <c r="W2159" s="33"/>
      <c r="X2159" s="33"/>
      <c r="Y2159" s="33"/>
      <c r="Z2159" s="33"/>
      <c r="AA2159" s="33"/>
      <c r="AB2159" s="33"/>
      <c r="AC2159" s="33"/>
      <c r="AD2159" s="33"/>
      <c r="AE2159" s="150"/>
    </row>
    <row r="2160" customFormat="false" ht="13.5" hidden="false" customHeight="false" outlineLevel="0" collapsed="false">
      <c r="A2160" s="148"/>
      <c r="B2160" s="148"/>
      <c r="C2160" s="149"/>
      <c r="D2160" s="33"/>
      <c r="F2160" s="33"/>
      <c r="G2160" s="8"/>
      <c r="H2160" s="148"/>
      <c r="I2160" s="8"/>
      <c r="J2160" s="8"/>
      <c r="K2160" s="33"/>
      <c r="L2160" s="33"/>
      <c r="M2160" s="33"/>
      <c r="N2160" s="33"/>
      <c r="O2160" s="33"/>
      <c r="P2160" s="33"/>
      <c r="Q2160" s="33"/>
      <c r="R2160" s="33"/>
      <c r="S2160" s="33"/>
      <c r="T2160" s="33"/>
      <c r="U2160" s="33"/>
      <c r="V2160" s="33"/>
      <c r="W2160" s="33"/>
      <c r="X2160" s="33"/>
      <c r="Y2160" s="33"/>
      <c r="Z2160" s="33"/>
      <c r="AA2160" s="33"/>
      <c r="AB2160" s="33"/>
      <c r="AC2160" s="33"/>
      <c r="AD2160" s="33"/>
      <c r="AE2160" s="150"/>
    </row>
    <row r="2161" customFormat="false" ht="13.5" hidden="false" customHeight="false" outlineLevel="0" collapsed="false">
      <c r="A2161" s="148"/>
      <c r="B2161" s="148"/>
      <c r="C2161" s="149"/>
      <c r="D2161" s="33"/>
      <c r="F2161" s="33"/>
      <c r="G2161" s="8"/>
      <c r="H2161" s="148"/>
      <c r="I2161" s="8"/>
      <c r="J2161" s="8"/>
      <c r="K2161" s="33"/>
      <c r="L2161" s="33"/>
      <c r="M2161" s="33"/>
      <c r="N2161" s="33"/>
      <c r="O2161" s="33"/>
      <c r="P2161" s="33"/>
      <c r="Q2161" s="33"/>
      <c r="R2161" s="33"/>
      <c r="S2161" s="33"/>
      <c r="T2161" s="33"/>
      <c r="U2161" s="33"/>
      <c r="V2161" s="33"/>
      <c r="W2161" s="33"/>
      <c r="X2161" s="33"/>
      <c r="Y2161" s="33"/>
      <c r="Z2161" s="33"/>
      <c r="AA2161" s="33"/>
      <c r="AB2161" s="33"/>
      <c r="AC2161" s="33"/>
      <c r="AD2161" s="33"/>
      <c r="AE2161" s="150"/>
    </row>
    <row r="2162" customFormat="false" ht="13.5" hidden="false" customHeight="false" outlineLevel="0" collapsed="false">
      <c r="A2162" s="148"/>
      <c r="B2162" s="148"/>
      <c r="C2162" s="149"/>
      <c r="D2162" s="33"/>
      <c r="F2162" s="33"/>
      <c r="G2162" s="8"/>
      <c r="H2162" s="148"/>
      <c r="I2162" s="8"/>
      <c r="J2162" s="8"/>
      <c r="K2162" s="33"/>
      <c r="L2162" s="33"/>
      <c r="M2162" s="33"/>
      <c r="N2162" s="33"/>
      <c r="O2162" s="33"/>
      <c r="P2162" s="33"/>
      <c r="Q2162" s="33"/>
      <c r="R2162" s="33"/>
      <c r="S2162" s="33"/>
      <c r="T2162" s="33"/>
      <c r="U2162" s="33"/>
      <c r="V2162" s="33"/>
      <c r="W2162" s="33"/>
      <c r="X2162" s="33"/>
      <c r="Y2162" s="33"/>
      <c r="Z2162" s="33"/>
      <c r="AA2162" s="33"/>
      <c r="AB2162" s="33"/>
      <c r="AC2162" s="33"/>
      <c r="AD2162" s="33"/>
      <c r="AE2162" s="150"/>
    </row>
    <row r="2163" customFormat="false" ht="13.5" hidden="false" customHeight="false" outlineLevel="0" collapsed="false">
      <c r="A2163" s="148"/>
      <c r="B2163" s="148"/>
      <c r="C2163" s="149"/>
      <c r="D2163" s="33"/>
      <c r="F2163" s="33"/>
      <c r="G2163" s="8"/>
      <c r="H2163" s="148"/>
      <c r="I2163" s="8"/>
      <c r="J2163" s="8"/>
      <c r="K2163" s="33"/>
      <c r="L2163" s="33"/>
      <c r="M2163" s="33"/>
      <c r="N2163" s="33"/>
      <c r="O2163" s="33"/>
      <c r="P2163" s="33"/>
      <c r="Q2163" s="33"/>
      <c r="R2163" s="33"/>
      <c r="S2163" s="33"/>
      <c r="T2163" s="33"/>
      <c r="U2163" s="33"/>
      <c r="V2163" s="33"/>
      <c r="W2163" s="33"/>
      <c r="X2163" s="33"/>
      <c r="Y2163" s="33"/>
      <c r="Z2163" s="33"/>
      <c r="AA2163" s="33"/>
      <c r="AB2163" s="33"/>
      <c r="AC2163" s="33"/>
      <c r="AD2163" s="33"/>
      <c r="AE2163" s="150"/>
    </row>
    <row r="2164" customFormat="false" ht="13.5" hidden="false" customHeight="false" outlineLevel="0" collapsed="false">
      <c r="A2164" s="148"/>
      <c r="B2164" s="148"/>
      <c r="C2164" s="149"/>
      <c r="D2164" s="33"/>
      <c r="F2164" s="33"/>
      <c r="G2164" s="8"/>
      <c r="H2164" s="148"/>
      <c r="I2164" s="8"/>
      <c r="J2164" s="8"/>
      <c r="K2164" s="33"/>
      <c r="L2164" s="33"/>
      <c r="M2164" s="33"/>
      <c r="N2164" s="33"/>
      <c r="O2164" s="33"/>
      <c r="P2164" s="33"/>
      <c r="Q2164" s="33"/>
      <c r="R2164" s="33"/>
      <c r="S2164" s="33"/>
      <c r="T2164" s="33"/>
      <c r="U2164" s="33"/>
      <c r="V2164" s="33"/>
      <c r="W2164" s="33"/>
      <c r="X2164" s="33"/>
      <c r="Y2164" s="33"/>
      <c r="Z2164" s="33"/>
      <c r="AA2164" s="33"/>
      <c r="AB2164" s="33"/>
      <c r="AC2164" s="33"/>
      <c r="AD2164" s="33"/>
      <c r="AE2164" s="150"/>
    </row>
    <row r="2165" customFormat="false" ht="13.5" hidden="false" customHeight="false" outlineLevel="0" collapsed="false">
      <c r="A2165" s="148"/>
      <c r="B2165" s="148"/>
      <c r="C2165" s="149"/>
      <c r="D2165" s="33"/>
      <c r="F2165" s="33"/>
      <c r="G2165" s="8"/>
      <c r="H2165" s="148"/>
      <c r="I2165" s="8"/>
      <c r="J2165" s="8"/>
      <c r="K2165" s="33"/>
      <c r="L2165" s="33"/>
      <c r="M2165" s="33"/>
      <c r="N2165" s="33"/>
      <c r="O2165" s="33"/>
      <c r="P2165" s="33"/>
      <c r="Q2165" s="33"/>
      <c r="R2165" s="33"/>
      <c r="S2165" s="33"/>
      <c r="T2165" s="33"/>
      <c r="U2165" s="33"/>
      <c r="V2165" s="33"/>
      <c r="W2165" s="33"/>
      <c r="X2165" s="33"/>
      <c r="Y2165" s="33"/>
      <c r="Z2165" s="33"/>
      <c r="AA2165" s="33"/>
      <c r="AB2165" s="33"/>
      <c r="AC2165" s="33"/>
      <c r="AD2165" s="33"/>
      <c r="AE2165" s="150"/>
    </row>
    <row r="2166" customFormat="false" ht="13.5" hidden="false" customHeight="false" outlineLevel="0" collapsed="false">
      <c r="A2166" s="148"/>
      <c r="B2166" s="148"/>
      <c r="C2166" s="149"/>
      <c r="D2166" s="33"/>
      <c r="F2166" s="33"/>
      <c r="G2166" s="8"/>
      <c r="H2166" s="148"/>
      <c r="I2166" s="8"/>
      <c r="J2166" s="8"/>
      <c r="K2166" s="33"/>
      <c r="L2166" s="33"/>
      <c r="M2166" s="33"/>
      <c r="N2166" s="33"/>
      <c r="O2166" s="33"/>
      <c r="P2166" s="33"/>
      <c r="Q2166" s="33"/>
      <c r="R2166" s="33"/>
      <c r="S2166" s="33"/>
      <c r="T2166" s="33"/>
      <c r="U2166" s="33"/>
      <c r="V2166" s="33"/>
      <c r="W2166" s="33"/>
      <c r="X2166" s="33"/>
      <c r="Y2166" s="33"/>
      <c r="Z2166" s="33"/>
      <c r="AA2166" s="33"/>
      <c r="AB2166" s="33"/>
      <c r="AC2166" s="33"/>
      <c r="AD2166" s="33"/>
      <c r="AE2166" s="150"/>
    </row>
    <row r="2167" customFormat="false" ht="13.5" hidden="false" customHeight="false" outlineLevel="0" collapsed="false">
      <c r="A2167" s="148"/>
      <c r="B2167" s="148"/>
      <c r="C2167" s="149"/>
      <c r="D2167" s="33"/>
      <c r="F2167" s="33"/>
      <c r="G2167" s="8"/>
      <c r="H2167" s="148"/>
      <c r="I2167" s="8"/>
      <c r="J2167" s="8"/>
      <c r="K2167" s="33"/>
      <c r="L2167" s="33"/>
      <c r="M2167" s="33"/>
      <c r="N2167" s="33"/>
      <c r="O2167" s="33"/>
      <c r="P2167" s="33"/>
      <c r="Q2167" s="33"/>
      <c r="R2167" s="33"/>
      <c r="S2167" s="33"/>
      <c r="T2167" s="33"/>
      <c r="U2167" s="33"/>
      <c r="V2167" s="33"/>
      <c r="W2167" s="33"/>
      <c r="X2167" s="33"/>
      <c r="Y2167" s="33"/>
      <c r="Z2167" s="33"/>
      <c r="AA2167" s="33"/>
      <c r="AB2167" s="33"/>
      <c r="AC2167" s="33"/>
      <c r="AD2167" s="33"/>
      <c r="AE2167" s="150"/>
    </row>
    <row r="2168" customFormat="false" ht="13.5" hidden="false" customHeight="false" outlineLevel="0" collapsed="false">
      <c r="A2168" s="148"/>
      <c r="B2168" s="148"/>
      <c r="C2168" s="149"/>
      <c r="D2168" s="33"/>
      <c r="F2168" s="33"/>
      <c r="G2168" s="8"/>
      <c r="H2168" s="148"/>
      <c r="I2168" s="8"/>
      <c r="J2168" s="8"/>
      <c r="K2168" s="33"/>
      <c r="L2168" s="33"/>
      <c r="M2168" s="33"/>
      <c r="N2168" s="33"/>
      <c r="O2168" s="33"/>
      <c r="P2168" s="33"/>
      <c r="Q2168" s="33"/>
      <c r="R2168" s="33"/>
      <c r="S2168" s="33"/>
      <c r="T2168" s="33"/>
      <c r="U2168" s="33"/>
      <c r="V2168" s="33"/>
      <c r="W2168" s="33"/>
      <c r="X2168" s="33"/>
      <c r="Y2168" s="33"/>
      <c r="Z2168" s="33"/>
      <c r="AA2168" s="33"/>
      <c r="AB2168" s="33"/>
      <c r="AC2168" s="33"/>
      <c r="AD2168" s="33"/>
      <c r="AE2168" s="150"/>
    </row>
    <row r="2169" customFormat="false" ht="13.5" hidden="false" customHeight="false" outlineLevel="0" collapsed="false">
      <c r="A2169" s="148"/>
      <c r="B2169" s="148"/>
      <c r="C2169" s="149"/>
      <c r="D2169" s="33"/>
      <c r="F2169" s="33"/>
      <c r="G2169" s="8"/>
      <c r="H2169" s="148"/>
      <c r="I2169" s="8"/>
      <c r="J2169" s="8"/>
      <c r="K2169" s="33"/>
      <c r="L2169" s="33"/>
      <c r="M2169" s="33"/>
      <c r="N2169" s="33"/>
      <c r="O2169" s="33"/>
      <c r="P2169" s="33"/>
      <c r="Q2169" s="33"/>
      <c r="R2169" s="33"/>
      <c r="S2169" s="33"/>
      <c r="T2169" s="33"/>
      <c r="U2169" s="33"/>
      <c r="V2169" s="33"/>
      <c r="W2169" s="33"/>
      <c r="X2169" s="33"/>
      <c r="Y2169" s="33"/>
      <c r="Z2169" s="33"/>
      <c r="AA2169" s="33"/>
      <c r="AB2169" s="33"/>
      <c r="AC2169" s="33"/>
      <c r="AD2169" s="33"/>
      <c r="AE2169" s="150"/>
    </row>
    <row r="2170" customFormat="false" ht="13.5" hidden="false" customHeight="false" outlineLevel="0" collapsed="false">
      <c r="A2170" s="148"/>
      <c r="B2170" s="148"/>
      <c r="C2170" s="149"/>
      <c r="D2170" s="33"/>
      <c r="F2170" s="33"/>
      <c r="G2170" s="8"/>
      <c r="H2170" s="148"/>
      <c r="I2170" s="8"/>
      <c r="J2170" s="8"/>
      <c r="K2170" s="33"/>
      <c r="L2170" s="33"/>
      <c r="M2170" s="33"/>
      <c r="N2170" s="33"/>
      <c r="O2170" s="33"/>
      <c r="P2170" s="33"/>
      <c r="Q2170" s="33"/>
      <c r="R2170" s="33"/>
      <c r="S2170" s="33"/>
      <c r="T2170" s="33"/>
      <c r="U2170" s="33"/>
      <c r="V2170" s="33"/>
      <c r="W2170" s="33"/>
      <c r="X2170" s="33"/>
      <c r="Y2170" s="33"/>
      <c r="Z2170" s="33"/>
      <c r="AA2170" s="33"/>
      <c r="AB2170" s="33"/>
      <c r="AC2170" s="33"/>
      <c r="AD2170" s="33"/>
      <c r="AE2170" s="150"/>
    </row>
    <row r="2171" customFormat="false" ht="13.5" hidden="false" customHeight="false" outlineLevel="0" collapsed="false">
      <c r="A2171" s="148"/>
      <c r="B2171" s="148"/>
      <c r="C2171" s="149"/>
      <c r="D2171" s="33"/>
      <c r="F2171" s="33"/>
      <c r="G2171" s="8"/>
      <c r="H2171" s="148"/>
      <c r="I2171" s="8"/>
      <c r="J2171" s="8"/>
      <c r="K2171" s="33"/>
      <c r="L2171" s="33"/>
      <c r="M2171" s="33"/>
      <c r="N2171" s="33"/>
      <c r="O2171" s="33"/>
      <c r="P2171" s="33"/>
      <c r="Q2171" s="33"/>
      <c r="R2171" s="33"/>
      <c r="S2171" s="33"/>
      <c r="T2171" s="33"/>
      <c r="U2171" s="33"/>
      <c r="V2171" s="33"/>
      <c r="W2171" s="33"/>
      <c r="X2171" s="33"/>
      <c r="Y2171" s="33"/>
      <c r="Z2171" s="33"/>
      <c r="AA2171" s="33"/>
      <c r="AB2171" s="33"/>
      <c r="AC2171" s="33"/>
      <c r="AD2171" s="33"/>
      <c r="AE2171" s="150"/>
    </row>
    <row r="2172" customFormat="false" ht="13.5" hidden="false" customHeight="false" outlineLevel="0" collapsed="false">
      <c r="A2172" s="148"/>
      <c r="B2172" s="148"/>
      <c r="C2172" s="149"/>
      <c r="D2172" s="33"/>
      <c r="F2172" s="33"/>
      <c r="G2172" s="8"/>
      <c r="H2172" s="148"/>
      <c r="I2172" s="8"/>
      <c r="J2172" s="8"/>
      <c r="K2172" s="33"/>
      <c r="L2172" s="33"/>
      <c r="M2172" s="33"/>
      <c r="N2172" s="33"/>
      <c r="O2172" s="33"/>
      <c r="P2172" s="33"/>
      <c r="Q2172" s="33"/>
      <c r="R2172" s="33"/>
      <c r="S2172" s="33"/>
      <c r="T2172" s="33"/>
      <c r="U2172" s="33"/>
      <c r="V2172" s="33"/>
      <c r="W2172" s="33"/>
      <c r="X2172" s="33"/>
      <c r="Y2172" s="33"/>
      <c r="Z2172" s="33"/>
      <c r="AA2172" s="33"/>
      <c r="AB2172" s="33"/>
      <c r="AC2172" s="33"/>
      <c r="AD2172" s="33"/>
      <c r="AE2172" s="150"/>
    </row>
    <row r="2173" customFormat="false" ht="13.5" hidden="false" customHeight="false" outlineLevel="0" collapsed="false">
      <c r="A2173" s="148"/>
      <c r="B2173" s="148"/>
      <c r="C2173" s="149"/>
      <c r="D2173" s="33"/>
      <c r="F2173" s="33"/>
      <c r="G2173" s="8"/>
      <c r="H2173" s="148"/>
      <c r="I2173" s="8"/>
      <c r="J2173" s="8"/>
      <c r="K2173" s="33"/>
      <c r="L2173" s="33"/>
      <c r="M2173" s="33"/>
      <c r="N2173" s="33"/>
      <c r="O2173" s="33"/>
      <c r="P2173" s="33"/>
      <c r="Q2173" s="33"/>
      <c r="R2173" s="33"/>
      <c r="S2173" s="33"/>
      <c r="T2173" s="33"/>
      <c r="U2173" s="33"/>
      <c r="V2173" s="33"/>
      <c r="W2173" s="33"/>
      <c r="X2173" s="33"/>
      <c r="Y2173" s="33"/>
      <c r="Z2173" s="33"/>
      <c r="AA2173" s="33"/>
      <c r="AB2173" s="33"/>
      <c r="AC2173" s="33"/>
      <c r="AD2173" s="33"/>
      <c r="AE2173" s="150"/>
    </row>
    <row r="2174" customFormat="false" ht="13.5" hidden="false" customHeight="false" outlineLevel="0" collapsed="false">
      <c r="A2174" s="148"/>
      <c r="B2174" s="148"/>
      <c r="C2174" s="149"/>
      <c r="D2174" s="33"/>
      <c r="F2174" s="33"/>
      <c r="G2174" s="8"/>
      <c r="H2174" s="148"/>
      <c r="I2174" s="8"/>
      <c r="J2174" s="8"/>
      <c r="K2174" s="33"/>
      <c r="L2174" s="33"/>
      <c r="M2174" s="33"/>
      <c r="N2174" s="33"/>
      <c r="O2174" s="33"/>
      <c r="P2174" s="33"/>
      <c r="Q2174" s="33"/>
      <c r="R2174" s="33"/>
      <c r="S2174" s="33"/>
      <c r="T2174" s="33"/>
      <c r="U2174" s="33"/>
      <c r="V2174" s="33"/>
      <c r="W2174" s="33"/>
      <c r="X2174" s="33"/>
      <c r="Y2174" s="33"/>
      <c r="Z2174" s="33"/>
      <c r="AA2174" s="33"/>
      <c r="AB2174" s="33"/>
      <c r="AC2174" s="33"/>
      <c r="AD2174" s="33"/>
      <c r="AE2174" s="150"/>
    </row>
    <row r="2175" customFormat="false" ht="13.5" hidden="false" customHeight="false" outlineLevel="0" collapsed="false">
      <c r="A2175" s="148"/>
      <c r="B2175" s="148"/>
      <c r="C2175" s="149"/>
      <c r="D2175" s="33"/>
      <c r="F2175" s="33"/>
      <c r="G2175" s="8"/>
      <c r="H2175" s="148"/>
      <c r="I2175" s="8"/>
      <c r="J2175" s="8"/>
      <c r="K2175" s="33"/>
      <c r="L2175" s="33"/>
      <c r="M2175" s="33"/>
      <c r="N2175" s="33"/>
      <c r="O2175" s="33"/>
      <c r="P2175" s="33"/>
      <c r="Q2175" s="33"/>
      <c r="R2175" s="33"/>
      <c r="S2175" s="33"/>
      <c r="T2175" s="33"/>
      <c r="U2175" s="33"/>
      <c r="V2175" s="33"/>
      <c r="W2175" s="33"/>
      <c r="X2175" s="33"/>
      <c r="Y2175" s="33"/>
      <c r="Z2175" s="33"/>
      <c r="AA2175" s="33"/>
      <c r="AB2175" s="33"/>
      <c r="AC2175" s="33"/>
      <c r="AD2175" s="33"/>
      <c r="AE2175" s="150"/>
    </row>
    <row r="2176" customFormat="false" ht="13.5" hidden="false" customHeight="false" outlineLevel="0" collapsed="false">
      <c r="A2176" s="148"/>
      <c r="B2176" s="148"/>
      <c r="C2176" s="149"/>
      <c r="D2176" s="33"/>
      <c r="F2176" s="33"/>
      <c r="G2176" s="8"/>
      <c r="H2176" s="148"/>
      <c r="I2176" s="8"/>
      <c r="J2176" s="8"/>
      <c r="K2176" s="33"/>
      <c r="L2176" s="33"/>
      <c r="M2176" s="33"/>
      <c r="N2176" s="33"/>
      <c r="O2176" s="33"/>
      <c r="P2176" s="33"/>
      <c r="Q2176" s="33"/>
      <c r="R2176" s="33"/>
      <c r="S2176" s="33"/>
      <c r="T2176" s="33"/>
      <c r="U2176" s="33"/>
      <c r="V2176" s="33"/>
      <c r="W2176" s="33"/>
      <c r="X2176" s="33"/>
      <c r="Y2176" s="33"/>
      <c r="Z2176" s="33"/>
      <c r="AA2176" s="33"/>
      <c r="AB2176" s="33"/>
      <c r="AC2176" s="33"/>
      <c r="AD2176" s="33"/>
      <c r="AE2176" s="150"/>
    </row>
    <row r="2177" customFormat="false" ht="13.5" hidden="false" customHeight="false" outlineLevel="0" collapsed="false">
      <c r="A2177" s="148"/>
      <c r="B2177" s="148"/>
      <c r="C2177" s="149"/>
      <c r="D2177" s="33"/>
      <c r="F2177" s="33"/>
      <c r="G2177" s="8"/>
      <c r="H2177" s="148"/>
      <c r="I2177" s="8"/>
      <c r="J2177" s="8"/>
      <c r="K2177" s="33"/>
      <c r="L2177" s="33"/>
      <c r="M2177" s="33"/>
      <c r="N2177" s="33"/>
      <c r="O2177" s="33"/>
      <c r="P2177" s="33"/>
      <c r="Q2177" s="33"/>
      <c r="R2177" s="33"/>
      <c r="S2177" s="33"/>
      <c r="T2177" s="33"/>
      <c r="U2177" s="33"/>
      <c r="V2177" s="33"/>
      <c r="W2177" s="33"/>
      <c r="X2177" s="33"/>
      <c r="Y2177" s="33"/>
      <c r="Z2177" s="33"/>
      <c r="AA2177" s="33"/>
      <c r="AB2177" s="33"/>
      <c r="AC2177" s="33"/>
      <c r="AD2177" s="33"/>
      <c r="AE2177" s="150"/>
    </row>
    <row r="2178" customFormat="false" ht="13.5" hidden="false" customHeight="false" outlineLevel="0" collapsed="false">
      <c r="A2178" s="148"/>
      <c r="B2178" s="148"/>
      <c r="C2178" s="149"/>
      <c r="D2178" s="33"/>
      <c r="F2178" s="33"/>
      <c r="G2178" s="8"/>
      <c r="H2178" s="148"/>
      <c r="I2178" s="8"/>
      <c r="J2178" s="8"/>
      <c r="K2178" s="33"/>
      <c r="L2178" s="33"/>
      <c r="M2178" s="33"/>
      <c r="N2178" s="33"/>
      <c r="O2178" s="33"/>
      <c r="P2178" s="33"/>
      <c r="Q2178" s="33"/>
      <c r="R2178" s="33"/>
      <c r="S2178" s="33"/>
      <c r="T2178" s="33"/>
      <c r="U2178" s="33"/>
      <c r="V2178" s="33"/>
      <c r="W2178" s="33"/>
      <c r="X2178" s="33"/>
      <c r="Y2178" s="33"/>
      <c r="Z2178" s="33"/>
      <c r="AA2178" s="33"/>
      <c r="AB2178" s="33"/>
      <c r="AC2178" s="33"/>
      <c r="AD2178" s="33"/>
      <c r="AE2178" s="150"/>
    </row>
    <row r="2179" customFormat="false" ht="13.5" hidden="false" customHeight="false" outlineLevel="0" collapsed="false">
      <c r="A2179" s="148"/>
      <c r="B2179" s="148"/>
      <c r="C2179" s="149"/>
      <c r="D2179" s="33"/>
      <c r="F2179" s="33"/>
      <c r="G2179" s="8"/>
      <c r="H2179" s="148"/>
      <c r="I2179" s="8"/>
      <c r="J2179" s="8"/>
      <c r="K2179" s="33"/>
      <c r="L2179" s="33"/>
      <c r="M2179" s="33"/>
      <c r="N2179" s="33"/>
      <c r="O2179" s="33"/>
      <c r="P2179" s="33"/>
      <c r="Q2179" s="33"/>
      <c r="R2179" s="33"/>
      <c r="S2179" s="33"/>
      <c r="T2179" s="33"/>
      <c r="U2179" s="33"/>
      <c r="V2179" s="33"/>
      <c r="W2179" s="33"/>
      <c r="X2179" s="33"/>
      <c r="Y2179" s="33"/>
      <c r="Z2179" s="33"/>
      <c r="AA2179" s="33"/>
      <c r="AB2179" s="33"/>
      <c r="AC2179" s="33"/>
      <c r="AD2179" s="33"/>
      <c r="AE2179" s="150"/>
    </row>
    <row r="2180" customFormat="false" ht="13.5" hidden="false" customHeight="false" outlineLevel="0" collapsed="false">
      <c r="A2180" s="148"/>
      <c r="B2180" s="148"/>
      <c r="C2180" s="149"/>
      <c r="D2180" s="33"/>
      <c r="F2180" s="33"/>
      <c r="G2180" s="8"/>
      <c r="H2180" s="148"/>
      <c r="I2180" s="8"/>
      <c r="J2180" s="8"/>
      <c r="K2180" s="33"/>
      <c r="L2180" s="33"/>
      <c r="M2180" s="33"/>
      <c r="N2180" s="33"/>
      <c r="O2180" s="33"/>
      <c r="P2180" s="33"/>
      <c r="Q2180" s="33"/>
      <c r="R2180" s="33"/>
      <c r="S2180" s="33"/>
      <c r="T2180" s="33"/>
      <c r="U2180" s="33"/>
      <c r="V2180" s="33"/>
      <c r="W2180" s="33"/>
      <c r="X2180" s="33"/>
      <c r="Y2180" s="33"/>
      <c r="Z2180" s="33"/>
      <c r="AA2180" s="33"/>
      <c r="AB2180" s="33"/>
      <c r="AC2180" s="33"/>
      <c r="AD2180" s="33"/>
      <c r="AE2180" s="150"/>
    </row>
    <row r="2181" customFormat="false" ht="13.5" hidden="false" customHeight="false" outlineLevel="0" collapsed="false">
      <c r="A2181" s="148"/>
      <c r="B2181" s="148"/>
      <c r="C2181" s="149"/>
      <c r="D2181" s="33"/>
      <c r="F2181" s="33"/>
      <c r="G2181" s="8"/>
      <c r="H2181" s="148"/>
      <c r="I2181" s="8"/>
      <c r="J2181" s="8"/>
      <c r="K2181" s="33"/>
      <c r="L2181" s="33"/>
      <c r="M2181" s="33"/>
      <c r="N2181" s="33"/>
      <c r="O2181" s="33"/>
      <c r="P2181" s="33"/>
      <c r="Q2181" s="33"/>
      <c r="R2181" s="33"/>
      <c r="S2181" s="33"/>
      <c r="T2181" s="33"/>
      <c r="U2181" s="33"/>
      <c r="V2181" s="33"/>
      <c r="W2181" s="33"/>
      <c r="X2181" s="33"/>
      <c r="Y2181" s="33"/>
      <c r="Z2181" s="33"/>
      <c r="AA2181" s="33"/>
      <c r="AB2181" s="33"/>
      <c r="AC2181" s="33"/>
      <c r="AD2181" s="33"/>
      <c r="AE2181" s="150"/>
    </row>
    <row r="2182" customFormat="false" ht="13.5" hidden="false" customHeight="false" outlineLevel="0" collapsed="false">
      <c r="A2182" s="148"/>
      <c r="B2182" s="148"/>
      <c r="C2182" s="149"/>
      <c r="D2182" s="33"/>
      <c r="F2182" s="33"/>
      <c r="G2182" s="8"/>
      <c r="H2182" s="148"/>
      <c r="I2182" s="8"/>
      <c r="J2182" s="8"/>
      <c r="K2182" s="33"/>
      <c r="L2182" s="33"/>
      <c r="M2182" s="33"/>
      <c r="N2182" s="33"/>
      <c r="O2182" s="33"/>
      <c r="P2182" s="33"/>
      <c r="Q2182" s="33"/>
      <c r="R2182" s="33"/>
      <c r="S2182" s="33"/>
      <c r="T2182" s="33"/>
      <c r="U2182" s="33"/>
      <c r="V2182" s="33"/>
      <c r="W2182" s="33"/>
      <c r="X2182" s="33"/>
      <c r="Y2182" s="33"/>
      <c r="Z2182" s="33"/>
      <c r="AA2182" s="33"/>
      <c r="AB2182" s="33"/>
      <c r="AC2182" s="33"/>
      <c r="AD2182" s="33"/>
      <c r="AE2182" s="150"/>
    </row>
    <row r="2183" customFormat="false" ht="13.5" hidden="false" customHeight="false" outlineLevel="0" collapsed="false">
      <c r="A2183" s="148"/>
      <c r="B2183" s="148"/>
      <c r="C2183" s="149"/>
      <c r="D2183" s="33"/>
      <c r="F2183" s="33"/>
      <c r="G2183" s="8"/>
      <c r="H2183" s="148"/>
      <c r="I2183" s="8"/>
      <c r="J2183" s="8"/>
      <c r="K2183" s="33"/>
      <c r="L2183" s="33"/>
      <c r="M2183" s="33"/>
      <c r="N2183" s="33"/>
      <c r="O2183" s="33"/>
      <c r="P2183" s="33"/>
      <c r="Q2183" s="33"/>
      <c r="R2183" s="33"/>
      <c r="S2183" s="33"/>
      <c r="T2183" s="33"/>
      <c r="U2183" s="33"/>
      <c r="V2183" s="33"/>
      <c r="W2183" s="33"/>
      <c r="X2183" s="33"/>
      <c r="Y2183" s="33"/>
      <c r="Z2183" s="33"/>
      <c r="AA2183" s="33"/>
      <c r="AB2183" s="33"/>
      <c r="AC2183" s="33"/>
      <c r="AD2183" s="33"/>
      <c r="AE2183" s="150"/>
    </row>
    <row r="2184" customFormat="false" ht="13.5" hidden="false" customHeight="false" outlineLevel="0" collapsed="false">
      <c r="A2184" s="148"/>
      <c r="B2184" s="148"/>
      <c r="C2184" s="149"/>
      <c r="D2184" s="33"/>
      <c r="F2184" s="33"/>
      <c r="G2184" s="8"/>
      <c r="H2184" s="148"/>
      <c r="I2184" s="8"/>
      <c r="J2184" s="8"/>
      <c r="K2184" s="33"/>
      <c r="L2184" s="33"/>
      <c r="M2184" s="33"/>
      <c r="N2184" s="33"/>
      <c r="O2184" s="33"/>
      <c r="P2184" s="33"/>
      <c r="Q2184" s="33"/>
      <c r="R2184" s="33"/>
      <c r="S2184" s="33"/>
      <c r="T2184" s="33"/>
      <c r="U2184" s="33"/>
      <c r="V2184" s="33"/>
      <c r="W2184" s="33"/>
      <c r="X2184" s="33"/>
      <c r="Y2184" s="33"/>
      <c r="Z2184" s="33"/>
      <c r="AA2184" s="33"/>
      <c r="AB2184" s="33"/>
      <c r="AC2184" s="33"/>
      <c r="AD2184" s="33"/>
      <c r="AE2184" s="150"/>
    </row>
    <row r="2185" customFormat="false" ht="13.5" hidden="false" customHeight="false" outlineLevel="0" collapsed="false">
      <c r="A2185" s="148"/>
      <c r="B2185" s="148"/>
      <c r="C2185" s="149"/>
      <c r="D2185" s="33"/>
      <c r="F2185" s="33"/>
      <c r="G2185" s="8"/>
      <c r="H2185" s="148"/>
      <c r="I2185" s="8"/>
      <c r="J2185" s="8"/>
      <c r="K2185" s="33"/>
      <c r="L2185" s="33"/>
      <c r="M2185" s="33"/>
      <c r="N2185" s="33"/>
      <c r="O2185" s="33"/>
      <c r="P2185" s="33"/>
      <c r="Q2185" s="33"/>
      <c r="R2185" s="33"/>
      <c r="S2185" s="33"/>
      <c r="T2185" s="33"/>
      <c r="U2185" s="33"/>
      <c r="V2185" s="33"/>
      <c r="W2185" s="33"/>
      <c r="X2185" s="33"/>
      <c r="Y2185" s="33"/>
      <c r="Z2185" s="33"/>
      <c r="AA2185" s="33"/>
      <c r="AB2185" s="33"/>
      <c r="AC2185" s="33"/>
      <c r="AD2185" s="33"/>
      <c r="AE2185" s="150"/>
    </row>
    <row r="2186" customFormat="false" ht="13.5" hidden="false" customHeight="false" outlineLevel="0" collapsed="false">
      <c r="A2186" s="148"/>
      <c r="B2186" s="148"/>
      <c r="C2186" s="149"/>
      <c r="D2186" s="33"/>
      <c r="F2186" s="33"/>
      <c r="G2186" s="8"/>
      <c r="H2186" s="148"/>
      <c r="I2186" s="8"/>
      <c r="J2186" s="8"/>
      <c r="K2186" s="33"/>
      <c r="L2186" s="33"/>
      <c r="M2186" s="33"/>
      <c r="N2186" s="33"/>
      <c r="O2186" s="33"/>
      <c r="P2186" s="33"/>
      <c r="Q2186" s="33"/>
      <c r="R2186" s="33"/>
      <c r="S2186" s="33"/>
      <c r="T2186" s="33"/>
      <c r="U2186" s="33"/>
      <c r="V2186" s="33"/>
      <c r="W2186" s="33"/>
      <c r="X2186" s="33"/>
      <c r="Y2186" s="33"/>
      <c r="Z2186" s="33"/>
      <c r="AA2186" s="33"/>
      <c r="AB2186" s="33"/>
      <c r="AC2186" s="33"/>
      <c r="AD2186" s="33"/>
      <c r="AE2186" s="150"/>
    </row>
    <row r="2187" customFormat="false" ht="13.5" hidden="false" customHeight="false" outlineLevel="0" collapsed="false">
      <c r="A2187" s="148"/>
      <c r="B2187" s="148"/>
      <c r="C2187" s="149"/>
      <c r="D2187" s="33"/>
      <c r="F2187" s="33"/>
      <c r="G2187" s="8"/>
      <c r="H2187" s="148"/>
      <c r="I2187" s="8"/>
      <c r="J2187" s="8"/>
      <c r="K2187" s="33"/>
      <c r="L2187" s="33"/>
      <c r="M2187" s="33"/>
      <c r="N2187" s="33"/>
      <c r="O2187" s="33"/>
      <c r="P2187" s="33"/>
      <c r="Q2187" s="33"/>
      <c r="R2187" s="33"/>
      <c r="S2187" s="33"/>
      <c r="T2187" s="33"/>
      <c r="U2187" s="33"/>
      <c r="V2187" s="33"/>
      <c r="W2187" s="33"/>
      <c r="X2187" s="33"/>
      <c r="Y2187" s="33"/>
      <c r="Z2187" s="33"/>
      <c r="AA2187" s="33"/>
      <c r="AB2187" s="33"/>
      <c r="AC2187" s="33"/>
      <c r="AD2187" s="33"/>
      <c r="AE2187" s="150"/>
    </row>
    <row r="2188" customFormat="false" ht="13.5" hidden="false" customHeight="false" outlineLevel="0" collapsed="false">
      <c r="A2188" s="148"/>
      <c r="B2188" s="148"/>
      <c r="C2188" s="149"/>
      <c r="D2188" s="33"/>
      <c r="F2188" s="33"/>
      <c r="G2188" s="8"/>
      <c r="H2188" s="148"/>
      <c r="I2188" s="8"/>
      <c r="J2188" s="8"/>
      <c r="K2188" s="33"/>
      <c r="L2188" s="33"/>
      <c r="M2188" s="33"/>
      <c r="N2188" s="33"/>
      <c r="O2188" s="33"/>
      <c r="P2188" s="33"/>
      <c r="Q2188" s="33"/>
      <c r="R2188" s="33"/>
      <c r="S2188" s="33"/>
      <c r="T2188" s="33"/>
      <c r="U2188" s="33"/>
      <c r="V2188" s="33"/>
      <c r="W2188" s="33"/>
      <c r="X2188" s="33"/>
      <c r="Y2188" s="33"/>
      <c r="Z2188" s="33"/>
      <c r="AA2188" s="33"/>
      <c r="AB2188" s="33"/>
      <c r="AC2188" s="33"/>
      <c r="AD2188" s="33"/>
      <c r="AE2188" s="150"/>
    </row>
    <row r="2189" customFormat="false" ht="13.5" hidden="false" customHeight="false" outlineLevel="0" collapsed="false">
      <c r="A2189" s="148"/>
      <c r="B2189" s="148"/>
      <c r="C2189" s="149"/>
      <c r="D2189" s="33"/>
      <c r="F2189" s="33"/>
      <c r="G2189" s="8"/>
      <c r="H2189" s="148"/>
      <c r="I2189" s="8"/>
      <c r="J2189" s="8"/>
      <c r="K2189" s="33"/>
      <c r="L2189" s="33"/>
      <c r="M2189" s="33"/>
      <c r="N2189" s="33"/>
      <c r="O2189" s="33"/>
      <c r="P2189" s="33"/>
      <c r="Q2189" s="33"/>
      <c r="R2189" s="33"/>
      <c r="S2189" s="33"/>
      <c r="T2189" s="33"/>
      <c r="U2189" s="33"/>
      <c r="V2189" s="33"/>
      <c r="W2189" s="33"/>
      <c r="X2189" s="33"/>
      <c r="Y2189" s="33"/>
      <c r="Z2189" s="33"/>
      <c r="AA2189" s="33"/>
      <c r="AB2189" s="33"/>
      <c r="AC2189" s="33"/>
      <c r="AD2189" s="33"/>
      <c r="AE2189" s="150"/>
    </row>
    <row r="2190" customFormat="false" ht="13.5" hidden="false" customHeight="false" outlineLevel="0" collapsed="false">
      <c r="A2190" s="148"/>
      <c r="B2190" s="148"/>
      <c r="C2190" s="149"/>
      <c r="D2190" s="33"/>
      <c r="F2190" s="33"/>
      <c r="G2190" s="8"/>
      <c r="H2190" s="148"/>
      <c r="I2190" s="8"/>
      <c r="J2190" s="8"/>
      <c r="K2190" s="33"/>
      <c r="L2190" s="33"/>
      <c r="M2190" s="33"/>
      <c r="N2190" s="33"/>
      <c r="O2190" s="33"/>
      <c r="P2190" s="33"/>
      <c r="Q2190" s="33"/>
      <c r="R2190" s="33"/>
      <c r="S2190" s="33"/>
      <c r="T2190" s="33"/>
      <c r="U2190" s="33"/>
      <c r="V2190" s="33"/>
      <c r="W2190" s="33"/>
      <c r="X2190" s="33"/>
      <c r="Y2190" s="33"/>
      <c r="Z2190" s="33"/>
      <c r="AA2190" s="33"/>
      <c r="AB2190" s="33"/>
      <c r="AC2190" s="33"/>
      <c r="AD2190" s="33"/>
      <c r="AE2190" s="150"/>
    </row>
    <row r="2191" customFormat="false" ht="13.5" hidden="false" customHeight="false" outlineLevel="0" collapsed="false">
      <c r="A2191" s="148"/>
      <c r="B2191" s="148"/>
      <c r="C2191" s="149"/>
      <c r="D2191" s="33"/>
      <c r="F2191" s="33"/>
      <c r="G2191" s="8"/>
      <c r="H2191" s="148"/>
      <c r="I2191" s="8"/>
      <c r="J2191" s="8"/>
      <c r="K2191" s="33"/>
      <c r="L2191" s="33"/>
      <c r="M2191" s="33"/>
      <c r="N2191" s="33"/>
      <c r="O2191" s="33"/>
      <c r="P2191" s="33"/>
      <c r="Q2191" s="33"/>
      <c r="R2191" s="33"/>
      <c r="S2191" s="33"/>
      <c r="T2191" s="33"/>
      <c r="U2191" s="33"/>
      <c r="V2191" s="33"/>
      <c r="W2191" s="33"/>
      <c r="X2191" s="33"/>
      <c r="Y2191" s="33"/>
      <c r="Z2191" s="33"/>
      <c r="AA2191" s="33"/>
      <c r="AB2191" s="33"/>
      <c r="AC2191" s="33"/>
      <c r="AD2191" s="33"/>
      <c r="AE2191" s="150"/>
    </row>
    <row r="2192" customFormat="false" ht="13.5" hidden="false" customHeight="false" outlineLevel="0" collapsed="false">
      <c r="A2192" s="148"/>
      <c r="B2192" s="148"/>
      <c r="C2192" s="149"/>
      <c r="D2192" s="33"/>
      <c r="F2192" s="33"/>
      <c r="G2192" s="8"/>
      <c r="H2192" s="148"/>
      <c r="I2192" s="8"/>
      <c r="J2192" s="8"/>
      <c r="K2192" s="33"/>
      <c r="L2192" s="33"/>
      <c r="M2192" s="33"/>
      <c r="N2192" s="33"/>
      <c r="O2192" s="33"/>
      <c r="P2192" s="33"/>
      <c r="Q2192" s="33"/>
      <c r="R2192" s="33"/>
      <c r="S2192" s="33"/>
      <c r="T2192" s="33"/>
      <c r="U2192" s="33"/>
      <c r="V2192" s="33"/>
      <c r="W2192" s="33"/>
      <c r="X2192" s="33"/>
      <c r="Y2192" s="33"/>
      <c r="Z2192" s="33"/>
      <c r="AA2192" s="33"/>
      <c r="AB2192" s="33"/>
      <c r="AC2192" s="33"/>
      <c r="AD2192" s="33"/>
      <c r="AE2192" s="150"/>
    </row>
    <row r="2193" customFormat="false" ht="13.5" hidden="false" customHeight="false" outlineLevel="0" collapsed="false">
      <c r="A2193" s="148"/>
      <c r="B2193" s="148"/>
      <c r="C2193" s="149"/>
      <c r="D2193" s="33"/>
      <c r="F2193" s="33"/>
      <c r="G2193" s="8"/>
      <c r="H2193" s="148"/>
      <c r="I2193" s="8"/>
      <c r="J2193" s="8"/>
      <c r="K2193" s="33"/>
      <c r="L2193" s="33"/>
      <c r="M2193" s="33"/>
      <c r="N2193" s="33"/>
      <c r="O2193" s="33"/>
      <c r="P2193" s="33"/>
      <c r="Q2193" s="33"/>
      <c r="R2193" s="33"/>
      <c r="S2193" s="33"/>
      <c r="T2193" s="33"/>
      <c r="U2193" s="33"/>
      <c r="V2193" s="33"/>
      <c r="W2193" s="33"/>
      <c r="X2193" s="33"/>
      <c r="Y2193" s="33"/>
      <c r="Z2193" s="33"/>
      <c r="AA2193" s="33"/>
      <c r="AB2193" s="33"/>
      <c r="AC2193" s="33"/>
      <c r="AD2193" s="33"/>
      <c r="AE2193" s="150"/>
    </row>
    <row r="2194" customFormat="false" ht="13.5" hidden="false" customHeight="false" outlineLevel="0" collapsed="false">
      <c r="A2194" s="148"/>
      <c r="B2194" s="148"/>
      <c r="C2194" s="149"/>
      <c r="D2194" s="33"/>
      <c r="F2194" s="33"/>
      <c r="G2194" s="8"/>
      <c r="H2194" s="148"/>
      <c r="I2194" s="8"/>
      <c r="J2194" s="8"/>
      <c r="K2194" s="33"/>
      <c r="L2194" s="33"/>
      <c r="M2194" s="33"/>
      <c r="N2194" s="33"/>
      <c r="O2194" s="33"/>
      <c r="P2194" s="33"/>
      <c r="Q2194" s="33"/>
      <c r="R2194" s="33"/>
      <c r="S2194" s="33"/>
      <c r="T2194" s="33"/>
      <c r="U2194" s="33"/>
      <c r="V2194" s="33"/>
      <c r="W2194" s="33"/>
      <c r="X2194" s="33"/>
      <c r="Y2194" s="33"/>
      <c r="Z2194" s="33"/>
      <c r="AA2194" s="33"/>
      <c r="AB2194" s="33"/>
      <c r="AC2194" s="33"/>
      <c r="AD2194" s="33"/>
      <c r="AE2194" s="150"/>
    </row>
    <row r="2195" customFormat="false" ht="13.5" hidden="false" customHeight="false" outlineLevel="0" collapsed="false">
      <c r="A2195" s="148"/>
      <c r="B2195" s="148"/>
      <c r="C2195" s="149"/>
      <c r="D2195" s="33"/>
      <c r="F2195" s="33"/>
      <c r="G2195" s="8"/>
      <c r="H2195" s="148"/>
      <c r="I2195" s="8"/>
      <c r="J2195" s="8"/>
      <c r="K2195" s="33"/>
      <c r="L2195" s="33"/>
      <c r="M2195" s="33"/>
      <c r="N2195" s="33"/>
      <c r="O2195" s="33"/>
      <c r="P2195" s="33"/>
      <c r="Q2195" s="33"/>
      <c r="R2195" s="33"/>
      <c r="S2195" s="33"/>
      <c r="T2195" s="33"/>
      <c r="U2195" s="33"/>
      <c r="V2195" s="33"/>
      <c r="W2195" s="33"/>
      <c r="X2195" s="33"/>
      <c r="Y2195" s="33"/>
      <c r="Z2195" s="33"/>
      <c r="AA2195" s="33"/>
      <c r="AB2195" s="33"/>
      <c r="AC2195" s="33"/>
      <c r="AD2195" s="33"/>
      <c r="AE2195" s="150"/>
    </row>
    <row r="2196" customFormat="false" ht="13.5" hidden="false" customHeight="false" outlineLevel="0" collapsed="false">
      <c r="A2196" s="148"/>
      <c r="B2196" s="148"/>
      <c r="C2196" s="149"/>
      <c r="D2196" s="33"/>
      <c r="F2196" s="33"/>
      <c r="G2196" s="8"/>
      <c r="H2196" s="148"/>
      <c r="I2196" s="8"/>
      <c r="J2196" s="8"/>
      <c r="K2196" s="33"/>
      <c r="L2196" s="33"/>
      <c r="M2196" s="33"/>
      <c r="N2196" s="33"/>
      <c r="O2196" s="33"/>
      <c r="P2196" s="33"/>
      <c r="Q2196" s="33"/>
      <c r="R2196" s="33"/>
      <c r="S2196" s="33"/>
      <c r="T2196" s="33"/>
      <c r="U2196" s="33"/>
      <c r="V2196" s="33"/>
      <c r="W2196" s="33"/>
      <c r="X2196" s="33"/>
      <c r="Y2196" s="33"/>
      <c r="Z2196" s="33"/>
      <c r="AA2196" s="33"/>
      <c r="AB2196" s="33"/>
      <c r="AC2196" s="33"/>
      <c r="AD2196" s="33"/>
      <c r="AE2196" s="150"/>
    </row>
    <row r="2197" customFormat="false" ht="13.5" hidden="false" customHeight="false" outlineLevel="0" collapsed="false">
      <c r="A2197" s="148"/>
      <c r="B2197" s="148"/>
      <c r="C2197" s="149"/>
      <c r="D2197" s="33"/>
      <c r="F2197" s="33"/>
      <c r="G2197" s="8"/>
      <c r="H2197" s="148"/>
      <c r="I2197" s="8"/>
      <c r="J2197" s="8"/>
      <c r="K2197" s="33"/>
      <c r="L2197" s="33"/>
      <c r="M2197" s="33"/>
      <c r="N2197" s="33"/>
      <c r="O2197" s="33"/>
      <c r="P2197" s="33"/>
      <c r="Q2197" s="33"/>
      <c r="R2197" s="33"/>
      <c r="S2197" s="33"/>
      <c r="T2197" s="33"/>
      <c r="U2197" s="33"/>
      <c r="V2197" s="33"/>
      <c r="W2197" s="33"/>
      <c r="X2197" s="33"/>
      <c r="Y2197" s="33"/>
      <c r="Z2197" s="33"/>
      <c r="AA2197" s="33"/>
      <c r="AB2197" s="33"/>
      <c r="AC2197" s="33"/>
      <c r="AD2197" s="33"/>
      <c r="AE2197" s="150"/>
    </row>
    <row r="2198" customFormat="false" ht="13.5" hidden="false" customHeight="false" outlineLevel="0" collapsed="false">
      <c r="A2198" s="148"/>
      <c r="B2198" s="148"/>
      <c r="C2198" s="149"/>
      <c r="D2198" s="33"/>
      <c r="F2198" s="33"/>
      <c r="G2198" s="8"/>
      <c r="H2198" s="148"/>
      <c r="I2198" s="8"/>
      <c r="J2198" s="8"/>
      <c r="K2198" s="33"/>
      <c r="L2198" s="33"/>
      <c r="M2198" s="33"/>
      <c r="N2198" s="33"/>
      <c r="O2198" s="33"/>
      <c r="P2198" s="33"/>
      <c r="Q2198" s="33"/>
      <c r="R2198" s="33"/>
      <c r="S2198" s="33"/>
      <c r="T2198" s="33"/>
      <c r="U2198" s="33"/>
      <c r="V2198" s="33"/>
      <c r="W2198" s="33"/>
      <c r="X2198" s="33"/>
      <c r="Y2198" s="33"/>
      <c r="Z2198" s="33"/>
      <c r="AA2198" s="33"/>
      <c r="AB2198" s="33"/>
      <c r="AC2198" s="33"/>
      <c r="AD2198" s="33"/>
      <c r="AE2198" s="150"/>
    </row>
    <row r="2199" customFormat="false" ht="13.5" hidden="false" customHeight="false" outlineLevel="0" collapsed="false">
      <c r="A2199" s="148"/>
      <c r="B2199" s="148"/>
      <c r="C2199" s="149"/>
      <c r="D2199" s="33"/>
      <c r="F2199" s="33"/>
      <c r="G2199" s="8"/>
      <c r="H2199" s="148"/>
      <c r="I2199" s="8"/>
      <c r="J2199" s="8"/>
      <c r="K2199" s="33"/>
      <c r="L2199" s="33"/>
      <c r="M2199" s="33"/>
      <c r="N2199" s="33"/>
      <c r="O2199" s="33"/>
      <c r="P2199" s="33"/>
      <c r="Q2199" s="33"/>
      <c r="R2199" s="33"/>
      <c r="S2199" s="33"/>
      <c r="T2199" s="33"/>
      <c r="U2199" s="33"/>
      <c r="V2199" s="33"/>
      <c r="W2199" s="33"/>
      <c r="X2199" s="33"/>
      <c r="Y2199" s="33"/>
      <c r="Z2199" s="33"/>
      <c r="AA2199" s="33"/>
      <c r="AB2199" s="33"/>
      <c r="AC2199" s="33"/>
      <c r="AD2199" s="33"/>
      <c r="AE2199" s="150"/>
    </row>
    <row r="2200" customFormat="false" ht="13.5" hidden="false" customHeight="false" outlineLevel="0" collapsed="false">
      <c r="A2200" s="148"/>
      <c r="B2200" s="148"/>
      <c r="C2200" s="149"/>
      <c r="D2200" s="33"/>
      <c r="F2200" s="33"/>
      <c r="G2200" s="8"/>
      <c r="H2200" s="148"/>
      <c r="I2200" s="8"/>
      <c r="J2200" s="8"/>
      <c r="K2200" s="33"/>
      <c r="L2200" s="33"/>
      <c r="M2200" s="33"/>
      <c r="N2200" s="33"/>
      <c r="O2200" s="33"/>
      <c r="P2200" s="33"/>
      <c r="Q2200" s="33"/>
      <c r="R2200" s="33"/>
      <c r="S2200" s="33"/>
      <c r="T2200" s="33"/>
      <c r="U2200" s="33"/>
      <c r="V2200" s="33"/>
      <c r="W2200" s="33"/>
      <c r="X2200" s="33"/>
      <c r="Y2200" s="33"/>
      <c r="Z2200" s="33"/>
      <c r="AA2200" s="33"/>
      <c r="AB2200" s="33"/>
      <c r="AC2200" s="33"/>
      <c r="AD2200" s="33"/>
      <c r="AE2200" s="150"/>
    </row>
    <row r="2201" customFormat="false" ht="13.5" hidden="false" customHeight="false" outlineLevel="0" collapsed="false">
      <c r="A2201" s="148"/>
      <c r="B2201" s="148"/>
      <c r="C2201" s="149"/>
      <c r="D2201" s="33"/>
      <c r="F2201" s="33"/>
      <c r="G2201" s="8"/>
      <c r="H2201" s="148"/>
      <c r="I2201" s="8"/>
      <c r="J2201" s="8"/>
      <c r="K2201" s="33"/>
      <c r="L2201" s="33"/>
      <c r="M2201" s="33"/>
      <c r="N2201" s="33"/>
      <c r="O2201" s="33"/>
      <c r="P2201" s="33"/>
      <c r="Q2201" s="33"/>
      <c r="R2201" s="33"/>
      <c r="S2201" s="33"/>
      <c r="T2201" s="33"/>
      <c r="U2201" s="33"/>
      <c r="V2201" s="33"/>
      <c r="W2201" s="33"/>
      <c r="X2201" s="33"/>
      <c r="Y2201" s="33"/>
      <c r="Z2201" s="33"/>
      <c r="AA2201" s="33"/>
      <c r="AB2201" s="33"/>
      <c r="AC2201" s="33"/>
      <c r="AD2201" s="33"/>
      <c r="AE2201" s="150"/>
    </row>
    <row r="2202" customFormat="false" ht="13.5" hidden="false" customHeight="false" outlineLevel="0" collapsed="false">
      <c r="A2202" s="148"/>
      <c r="B2202" s="148"/>
      <c r="C2202" s="149"/>
      <c r="D2202" s="33"/>
      <c r="F2202" s="33"/>
      <c r="G2202" s="8"/>
      <c r="H2202" s="148"/>
      <c r="I2202" s="8"/>
      <c r="J2202" s="8"/>
      <c r="K2202" s="33"/>
      <c r="L2202" s="33"/>
      <c r="M2202" s="33"/>
      <c r="N2202" s="33"/>
      <c r="O2202" s="33"/>
      <c r="P2202" s="33"/>
      <c r="Q2202" s="33"/>
      <c r="R2202" s="33"/>
      <c r="S2202" s="33"/>
      <c r="T2202" s="33"/>
      <c r="U2202" s="33"/>
      <c r="V2202" s="33"/>
      <c r="W2202" s="33"/>
      <c r="X2202" s="33"/>
      <c r="Y2202" s="33"/>
      <c r="Z2202" s="33"/>
      <c r="AA2202" s="33"/>
      <c r="AB2202" s="33"/>
      <c r="AC2202" s="33"/>
      <c r="AD2202" s="33"/>
      <c r="AE2202" s="150"/>
    </row>
    <row r="2203" customFormat="false" ht="13.5" hidden="false" customHeight="false" outlineLevel="0" collapsed="false">
      <c r="A2203" s="148"/>
      <c r="B2203" s="148"/>
      <c r="C2203" s="149"/>
      <c r="D2203" s="33"/>
      <c r="F2203" s="33"/>
      <c r="G2203" s="8"/>
      <c r="H2203" s="148"/>
      <c r="I2203" s="8"/>
      <c r="J2203" s="8"/>
      <c r="K2203" s="33"/>
      <c r="L2203" s="33"/>
      <c r="M2203" s="33"/>
      <c r="N2203" s="33"/>
      <c r="O2203" s="33"/>
      <c r="P2203" s="33"/>
      <c r="Q2203" s="33"/>
      <c r="R2203" s="33"/>
      <c r="S2203" s="33"/>
      <c r="T2203" s="33"/>
      <c r="U2203" s="33"/>
      <c r="V2203" s="33"/>
      <c r="W2203" s="33"/>
      <c r="X2203" s="33"/>
      <c r="Y2203" s="33"/>
      <c r="Z2203" s="33"/>
      <c r="AA2203" s="33"/>
      <c r="AB2203" s="33"/>
      <c r="AC2203" s="33"/>
      <c r="AD2203" s="33"/>
      <c r="AE2203" s="150"/>
    </row>
    <row r="2204" customFormat="false" ht="13.5" hidden="false" customHeight="false" outlineLevel="0" collapsed="false">
      <c r="A2204" s="148"/>
      <c r="B2204" s="148"/>
      <c r="C2204" s="149"/>
      <c r="D2204" s="33"/>
      <c r="F2204" s="33"/>
      <c r="G2204" s="8"/>
      <c r="H2204" s="148"/>
      <c r="I2204" s="8"/>
      <c r="J2204" s="8"/>
      <c r="K2204" s="33"/>
      <c r="L2204" s="33"/>
      <c r="M2204" s="33"/>
      <c r="N2204" s="33"/>
      <c r="O2204" s="33"/>
      <c r="P2204" s="33"/>
      <c r="Q2204" s="33"/>
      <c r="R2204" s="33"/>
      <c r="S2204" s="33"/>
      <c r="T2204" s="33"/>
      <c r="U2204" s="33"/>
      <c r="V2204" s="33"/>
      <c r="W2204" s="33"/>
      <c r="X2204" s="33"/>
      <c r="Y2204" s="33"/>
      <c r="Z2204" s="33"/>
      <c r="AA2204" s="33"/>
      <c r="AB2204" s="33"/>
      <c r="AC2204" s="33"/>
      <c r="AD2204" s="33"/>
      <c r="AE2204" s="150"/>
    </row>
    <row r="2205" customFormat="false" ht="13.5" hidden="false" customHeight="false" outlineLevel="0" collapsed="false">
      <c r="A2205" s="148"/>
      <c r="B2205" s="148"/>
      <c r="C2205" s="149"/>
      <c r="D2205" s="33"/>
      <c r="F2205" s="33"/>
      <c r="G2205" s="8"/>
      <c r="H2205" s="148"/>
      <c r="I2205" s="8"/>
      <c r="J2205" s="8"/>
      <c r="K2205" s="33"/>
      <c r="L2205" s="33"/>
      <c r="M2205" s="33"/>
      <c r="N2205" s="33"/>
      <c r="O2205" s="33"/>
      <c r="P2205" s="33"/>
      <c r="Q2205" s="33"/>
      <c r="R2205" s="33"/>
      <c r="S2205" s="33"/>
      <c r="T2205" s="33"/>
      <c r="U2205" s="33"/>
      <c r="V2205" s="33"/>
      <c r="W2205" s="33"/>
      <c r="X2205" s="33"/>
      <c r="Y2205" s="33"/>
      <c r="Z2205" s="33"/>
      <c r="AA2205" s="33"/>
      <c r="AB2205" s="33"/>
      <c r="AC2205" s="33"/>
      <c r="AD2205" s="33"/>
      <c r="AE2205" s="150"/>
    </row>
    <row r="2206" customFormat="false" ht="13.5" hidden="false" customHeight="false" outlineLevel="0" collapsed="false">
      <c r="A2206" s="148"/>
      <c r="B2206" s="148"/>
      <c r="C2206" s="149"/>
      <c r="D2206" s="33"/>
      <c r="F2206" s="33"/>
      <c r="G2206" s="8"/>
      <c r="H2206" s="148"/>
      <c r="I2206" s="8"/>
      <c r="J2206" s="8"/>
      <c r="K2206" s="33"/>
      <c r="L2206" s="33"/>
      <c r="M2206" s="33"/>
      <c r="N2206" s="33"/>
      <c r="O2206" s="33"/>
      <c r="P2206" s="33"/>
      <c r="Q2206" s="33"/>
      <c r="R2206" s="33"/>
      <c r="S2206" s="33"/>
      <c r="T2206" s="33"/>
      <c r="U2206" s="33"/>
      <c r="V2206" s="33"/>
      <c r="W2206" s="33"/>
      <c r="X2206" s="33"/>
      <c r="Y2206" s="33"/>
      <c r="Z2206" s="33"/>
      <c r="AA2206" s="33"/>
      <c r="AB2206" s="33"/>
      <c r="AC2206" s="33"/>
      <c r="AD2206" s="33"/>
      <c r="AE2206" s="150"/>
    </row>
    <row r="2207" customFormat="false" ht="13.5" hidden="false" customHeight="false" outlineLevel="0" collapsed="false">
      <c r="A2207" s="148"/>
      <c r="B2207" s="148"/>
      <c r="C2207" s="149"/>
      <c r="D2207" s="33"/>
      <c r="F2207" s="33"/>
      <c r="G2207" s="8"/>
      <c r="H2207" s="148"/>
      <c r="I2207" s="8"/>
      <c r="J2207" s="8"/>
      <c r="K2207" s="33"/>
      <c r="L2207" s="33"/>
      <c r="M2207" s="33"/>
      <c r="N2207" s="33"/>
      <c r="O2207" s="33"/>
      <c r="P2207" s="33"/>
      <c r="Q2207" s="33"/>
      <c r="R2207" s="33"/>
      <c r="S2207" s="33"/>
      <c r="T2207" s="33"/>
      <c r="U2207" s="33"/>
      <c r="V2207" s="33"/>
      <c r="W2207" s="33"/>
      <c r="X2207" s="33"/>
      <c r="Y2207" s="33"/>
      <c r="Z2207" s="33"/>
      <c r="AA2207" s="33"/>
      <c r="AB2207" s="33"/>
      <c r="AC2207" s="33"/>
      <c r="AD2207" s="33"/>
      <c r="AE2207" s="150"/>
    </row>
    <row r="2208" customFormat="false" ht="13.5" hidden="false" customHeight="false" outlineLevel="0" collapsed="false">
      <c r="A2208" s="148"/>
      <c r="B2208" s="148"/>
      <c r="C2208" s="149"/>
      <c r="D2208" s="33"/>
      <c r="F2208" s="33"/>
      <c r="G2208" s="8"/>
      <c r="H2208" s="148"/>
      <c r="I2208" s="8"/>
      <c r="J2208" s="8"/>
      <c r="K2208" s="33"/>
      <c r="L2208" s="33"/>
      <c r="M2208" s="33"/>
      <c r="N2208" s="33"/>
      <c r="O2208" s="33"/>
      <c r="P2208" s="33"/>
      <c r="Q2208" s="33"/>
      <c r="R2208" s="33"/>
      <c r="S2208" s="33"/>
      <c r="T2208" s="33"/>
      <c r="U2208" s="33"/>
      <c r="V2208" s="33"/>
      <c r="W2208" s="33"/>
      <c r="X2208" s="33"/>
      <c r="Y2208" s="33"/>
      <c r="Z2208" s="33"/>
      <c r="AA2208" s="33"/>
      <c r="AB2208" s="33"/>
      <c r="AC2208" s="33"/>
      <c r="AD2208" s="33"/>
      <c r="AE2208" s="150"/>
    </row>
    <row r="2209" customFormat="false" ht="13.5" hidden="false" customHeight="false" outlineLevel="0" collapsed="false">
      <c r="A2209" s="148"/>
      <c r="B2209" s="148"/>
      <c r="C2209" s="149"/>
      <c r="D2209" s="33"/>
      <c r="F2209" s="33"/>
      <c r="G2209" s="8"/>
      <c r="H2209" s="148"/>
      <c r="I2209" s="8"/>
      <c r="J2209" s="8"/>
      <c r="K2209" s="33"/>
      <c r="L2209" s="33"/>
      <c r="M2209" s="33"/>
      <c r="N2209" s="33"/>
      <c r="O2209" s="33"/>
      <c r="P2209" s="33"/>
      <c r="Q2209" s="33"/>
      <c r="R2209" s="33"/>
      <c r="S2209" s="33"/>
      <c r="T2209" s="33"/>
      <c r="U2209" s="33"/>
      <c r="V2209" s="33"/>
      <c r="W2209" s="33"/>
      <c r="X2209" s="33"/>
      <c r="Y2209" s="33"/>
      <c r="Z2209" s="33"/>
      <c r="AA2209" s="33"/>
      <c r="AB2209" s="33"/>
      <c r="AC2209" s="33"/>
      <c r="AD2209" s="33"/>
      <c r="AE2209" s="150"/>
    </row>
    <row r="2210" customFormat="false" ht="13.5" hidden="false" customHeight="false" outlineLevel="0" collapsed="false">
      <c r="A2210" s="148"/>
      <c r="B2210" s="148"/>
      <c r="C2210" s="149"/>
      <c r="D2210" s="33"/>
      <c r="F2210" s="33"/>
      <c r="G2210" s="8"/>
      <c r="H2210" s="148"/>
      <c r="I2210" s="8"/>
      <c r="J2210" s="8"/>
      <c r="K2210" s="33"/>
      <c r="L2210" s="33"/>
      <c r="M2210" s="33"/>
      <c r="N2210" s="33"/>
      <c r="O2210" s="33"/>
      <c r="P2210" s="33"/>
      <c r="Q2210" s="33"/>
      <c r="R2210" s="33"/>
      <c r="S2210" s="33"/>
      <c r="T2210" s="33"/>
      <c r="U2210" s="33"/>
      <c r="V2210" s="33"/>
      <c r="W2210" s="33"/>
      <c r="X2210" s="33"/>
      <c r="Y2210" s="33"/>
      <c r="Z2210" s="33"/>
      <c r="AA2210" s="33"/>
      <c r="AB2210" s="33"/>
      <c r="AC2210" s="33"/>
      <c r="AD2210" s="33"/>
      <c r="AE2210" s="150"/>
    </row>
  </sheetData>
  <autoFilter ref="A1:AE1218"/>
  <dataValidations count="4">
    <dataValidation allowBlank="true" errorStyle="stop" operator="between" showDropDown="false" showErrorMessage="true" showInputMessage="false" sqref="G2:G835 H834 G836:G899 G901:G917 H912:H916 G918:G1146 G1151:G1155 G1158:G1168 G1173:G1174 G1177 G1180 G1192 G1217" type="list">
      <formula1>地域名</formula1>
      <formula2>0</formula2>
    </dataValidation>
    <dataValidation allowBlank="true" errorStyle="stop" operator="between" showDropDown="false" showErrorMessage="true" showInputMessage="false" sqref="H2:H833 H835:H899 H901:H911 H917:H1190 I1181:I1189 H1191:I1196 H1197:H1216" type="list">
      <formula1>市町村名</formula1>
      <formula2>0</formula2>
    </dataValidation>
    <dataValidation allowBlank="true" errorStyle="stop" operator="between" showDropDown="false" showErrorMessage="true" showInputMessage="false" sqref="K2:AD881 K882:AC882 K883:AD899 K901:AD943 K945:AD1042 K1044 M1044:N1044 AA1044 K1050:AD1105 K1108:AD1121 K1122:Q1136 S1122:U1136 W1122:AC1142 R1132:R1136 K1137:U1168 AD1138:AD1143 V1143:AC1143 V1144:AD1144 W1145:AD1166 V1167:AA1167 AC1167:AD1167 W1168:AD1194 K1169:L1180 N1169:U1173 M1174:U1180 K1181:U1194 K1195:AD1201 K1202:U1216 W1202:AD1216" type="list">
      <formula1>活動分野有無</formula1>
      <formula2>0</formula2>
    </dataValidation>
    <dataValidation allowBlank="true" errorStyle="stop" operator="between" showDropDown="false" showErrorMessage="false" showInputMessage="false" sqref="A900:AD900 AF910:GD910" type="none">
      <formula1>0</formula1>
      <formula2>0</formula2>
    </dataValidation>
  </dataValidations>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団体一覧&amp;R&amp;"ＭＳ Ｐ明朝,Regular"&amp;8北海道環境生活部
くらし安全局道民生活課</oddHeader>
    <oddFooter>&amp;C&amp;"ＭＳ Ｐ明朝,Regular"&amp;9－&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