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15232594"/>
        <c:axId val="62101915"/>
      </c:barChart>
      <c:catAx>
        <c:axId val="1523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1915"/>
        <c:crossesAt val="0"/>
        <c:auto val="1"/>
        <c:lblAlgn val="ctr"/>
        <c:lblOffset val="100"/>
        <c:noMultiLvlLbl val="0"/>
      </c:catAx>
      <c:valAx>
        <c:axId val="62101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3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56931671"/>
        <c:axId val="26574721"/>
      </c:barChart>
      <c:catAx>
        <c:axId val="56931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74721"/>
        <c:crossesAt val="0"/>
        <c:auto val="1"/>
        <c:lblAlgn val="ctr"/>
        <c:lblOffset val="100"/>
        <c:noMultiLvlLbl val="0"/>
      </c:catAx>
      <c:valAx>
        <c:axId val="2657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55417269"/>
        <c:axId val="2275415"/>
      </c:barChart>
      <c:catAx>
        <c:axId val="5541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75415"/>
        <c:crossesAt val="0"/>
        <c:auto val="1"/>
        <c:lblAlgn val="ctr"/>
        <c:lblOffset val="100"/>
        <c:noMultiLvlLbl val="0"/>
      </c:catAx>
      <c:valAx>
        <c:axId val="227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1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90744832"/>
        <c:axId val="14120132"/>
      </c:barChart>
      <c:catAx>
        <c:axId val="9074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20132"/>
        <c:crossesAt val="0"/>
        <c:auto val="1"/>
        <c:lblAlgn val="ctr"/>
        <c:lblOffset val="100"/>
        <c:noMultiLvlLbl val="0"/>
      </c:catAx>
      <c:valAx>
        <c:axId val="14120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74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