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40232726"/>
        <c:axId val="62492528"/>
      </c:barChart>
      <c:catAx>
        <c:axId val="4023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2492528"/>
        <c:crossesAt val="0"/>
        <c:auto val="1"/>
        <c:lblAlgn val="ctr"/>
        <c:lblOffset val="100"/>
        <c:noMultiLvlLbl val="0"/>
      </c:catAx>
      <c:valAx>
        <c:axId val="62492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0232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57698666"/>
        <c:axId val="5479669"/>
      </c:barChart>
      <c:catAx>
        <c:axId val="5769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79669"/>
        <c:crossesAt val="0"/>
        <c:auto val="1"/>
        <c:lblAlgn val="ctr"/>
        <c:lblOffset val="100"/>
        <c:noMultiLvlLbl val="0"/>
      </c:catAx>
      <c:valAx>
        <c:axId val="547966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69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