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70052378"/>
        <c:axId val="6758710"/>
      </c:barChart>
      <c:catAx>
        <c:axId val="70052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8710"/>
        <c:crossesAt val="0"/>
        <c:auto val="1"/>
        <c:lblAlgn val="ctr"/>
        <c:lblOffset val="100"/>
        <c:noMultiLvlLbl val="0"/>
      </c:catAx>
      <c:valAx>
        <c:axId val="675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52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50256741"/>
        <c:axId val="14337276"/>
      </c:barChart>
      <c:catAx>
        <c:axId val="50256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37276"/>
        <c:crossesAt val="0"/>
        <c:auto val="1"/>
        <c:lblAlgn val="ctr"/>
        <c:lblOffset val="100"/>
        <c:noMultiLvlLbl val="0"/>
      </c:catAx>
      <c:valAx>
        <c:axId val="1433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56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