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地位別、男女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従業上の地位別、男女別の従業者数</t>
    </r>
  </si>
  <si>
    <r>
      <rPr>
        <sz val="11"/>
        <rFont val="Noto Sans"/>
        <family val="2"/>
      </rPr>
      <t xml:space="preserve">　従業上の地位別、男女別の従業者をみると、「男」は「正社員・正職員」</t>
    </r>
    <r>
      <rPr>
        <sz val="11"/>
        <rFont val="ＭＳ Ｐゴシック"/>
        <family val="3"/>
        <charset val="128"/>
      </rPr>
      <t xml:space="preserve">725,624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32.4%</t>
    </r>
    <r>
      <rPr>
        <sz val="11"/>
        <rFont val="Noto Sans"/>
        <family val="2"/>
      </rPr>
      <t xml:space="preserve">を占める。一方、「女」は「正社員・正職員以外」</t>
    </r>
    <r>
      <rPr>
        <sz val="11"/>
        <rFont val="ＭＳ Ｐゴシック"/>
        <family val="3"/>
        <charset val="128"/>
      </rPr>
      <t xml:space="preserve">501,405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22.4%</t>
    </r>
    <r>
      <rPr>
        <sz val="11"/>
        <rFont val="Noto Sans"/>
        <family val="2"/>
      </rPr>
      <t xml:space="preserve">を占め、「正社員・正職員」は</t>
    </r>
    <r>
      <rPr>
        <sz val="11"/>
        <rFont val="ＭＳ Ｐゴシック"/>
        <family val="3"/>
        <charset val="128"/>
      </rPr>
      <t xml:space="preserve">15.7%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50,938</t>
    </r>
    <r>
      <rPr>
        <sz val="11"/>
        <rFont val="Noto Sans"/>
        <family val="2"/>
      </rPr>
      <t xml:space="preserve">人）と男の半分程度となっている。
　従業上の地位別の従業者を男女比でみると、「個人事業主」、「有給役員」、「正社員・正職員」はいずれも「男」が約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割を占め、「無給の家族従業者」、「正社員・正職員以外」は「女」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割を占めている。
　従業者総数に占める割合を全国と比較すると、男女とも、「正社員・正職員」は若干低く、「正社員・正職員以外」及び「臨時雇用者」は若干高くな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7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従業上の地位別、男女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t xml:space="preserve">区分</t>
  </si>
  <si>
    <r>
      <rPr>
        <sz val="11"/>
        <rFont val="Noto Sans"/>
        <family val="2"/>
      </rPr>
      <t xml:space="preserve">総数</t>
    </r>
    <r>
      <rPr>
        <sz val="11"/>
        <rFont val="ＭＳ Ｐゴシック"/>
        <family val="3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t xml:space="preserve">男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3)</t>
    </r>
  </si>
  <si>
    <t xml:space="preserve">女</t>
  </si>
  <si>
    <t xml:space="preserve">北海道</t>
  </si>
  <si>
    <t xml:space="preserve">従業者総数</t>
  </si>
  <si>
    <t xml:space="preserve">個人事業主</t>
  </si>
  <si>
    <t xml:space="preserve">無給の家族従業者</t>
  </si>
  <si>
    <t xml:space="preserve">有給役員</t>
  </si>
  <si>
    <t xml:space="preserve">雇用者</t>
  </si>
  <si>
    <t xml:space="preserve">常用雇用者</t>
  </si>
  <si>
    <t xml:space="preserve">正社員・正職員</t>
  </si>
  <si>
    <t xml:space="preserve">正社員・正職員以外</t>
  </si>
  <si>
    <t xml:space="preserve">臨時雇用者</t>
  </si>
  <si>
    <t xml:space="preserve">全国</t>
  </si>
  <si>
    <t xml:space="preserve">*1</t>
  </si>
  <si>
    <t xml:space="preserve">男女の不詳を含まない。</t>
  </si>
  <si>
    <t xml:space="preserve">*2</t>
  </si>
  <si>
    <t xml:space="preserve">従業者総数に対する割合</t>
  </si>
  <si>
    <t xml:space="preserve">*3</t>
  </si>
  <si>
    <r>
      <rPr>
        <sz val="11"/>
        <rFont val="Noto Sans"/>
        <family val="2"/>
      </rPr>
      <t xml:space="preserve">従業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区分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0.0_ "/>
    <numFmt numFmtId="170" formatCode="0%"/>
    <numFmt numFmtId="171" formatCode="0.0%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sz val="8"/>
      <color rgb="FF000000"/>
      <name val="ＭＳ Ｐゴシック"/>
      <family val="2"/>
    </font>
    <font>
      <i val="true"/>
      <sz val="8"/>
      <color rgb="FF000000"/>
      <name val="ＭＳ Ｐゴシック"/>
      <family val="2"/>
    </font>
    <font>
      <sz val="10"/>
      <name val="Arial"/>
      <family val="2"/>
    </font>
    <font>
      <sz val="10.5"/>
      <color rgb="FF000000"/>
      <name val="ＭＳ Ｐゴシック"/>
      <family val="2"/>
    </font>
    <font>
      <i val="true"/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CD5B5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
（北海道）</a:t>
            </a:r>
          </a:p>
        </c:rich>
      </c:tx>
      <c:layout>
        <c:manualLayout>
          <c:xMode val="edge"/>
          <c:yMode val="edge"/>
          <c:x val="0.194397641112047"/>
          <c:y val="0.036783671638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68744734625"/>
          <c:y val="0.158012784568801"/>
          <c:w val="0.647746419545072"/>
          <c:h val="0.8419872154311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7地位別、男女別従業者数 '!$D$16:$E$16</c:f>
              <c:strCache>
                <c:ptCount val="1"/>
                <c:pt idx="0">
                  <c:v>臨時雇用者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6,'17地位別、男女別従業者数 '!$L$16</c:f>
              <c:numCache>
                <c:formatCode>General</c:formatCode>
                <c:ptCount val="2"/>
                <c:pt idx="0">
                  <c:v>2.82950767826082</c:v>
                </c:pt>
                <c:pt idx="1">
                  <c:v>3.5043762825764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E$15</c:f>
              <c:strCache>
                <c:ptCount val="1"/>
                <c:pt idx="0">
                  <c:v>正社員・正職員以外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5,'17地位別、男女別従業者数 '!$L$15</c:f>
              <c:numCache>
                <c:formatCode>General</c:formatCode>
                <c:ptCount val="2"/>
                <c:pt idx="0">
                  <c:v>10.4522888266095</c:v>
                </c:pt>
                <c:pt idx="1">
                  <c:v>22.3975703300817</c:v>
                </c:pt>
              </c:numCache>
            </c:numRef>
          </c:val>
        </c:ser>
        <c:ser>
          <c:idx val="2"/>
          <c:order val="2"/>
          <c:tx>
            <c:strRef>
              <c:f>'17地位別、男女別従業者数 '!$E$14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4,'17地位別、男女別従業者数 '!$L$14</c:f>
              <c:numCache>
                <c:formatCode>General</c:formatCode>
                <c:ptCount val="2"/>
                <c:pt idx="0">
                  <c:v>32.4133476395233</c:v>
                </c:pt>
                <c:pt idx="1">
                  <c:v>15.6762667633913</c:v>
                </c:pt>
              </c:numCache>
            </c:numRef>
          </c:val>
        </c:ser>
        <c:ser>
          <c:idx val="3"/>
          <c:order val="3"/>
          <c:tx>
            <c:strRef>
              <c:f>'17地位別、男女別従業者数 '!$C$11:$E$11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3333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1,'17地位別、男女別従業者数 '!$L$11</c:f>
              <c:numCache>
                <c:formatCode>General</c:formatCode>
                <c:ptCount val="2"/>
                <c:pt idx="0">
                  <c:v>5.77707715961974</c:v>
                </c:pt>
                <c:pt idx="1">
                  <c:v>2.03948079608408</c:v>
                </c:pt>
              </c:numCache>
            </c:numRef>
          </c:val>
        </c:ser>
        <c:ser>
          <c:idx val="4"/>
          <c:order val="4"/>
          <c:tx>
            <c:strRef>
              <c:f>'17地位別、男女別従業者数 '!$C$10:$E$10</c:f>
              <c:strCache>
                <c:ptCount val="1"/>
                <c:pt idx="0">
                  <c:v>無給の家族従業者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0,'17地位別、男女別従業者数 '!$L$10</c:f>
              <c:numCache>
                <c:formatCode>General</c:formatCode>
                <c:ptCount val="2"/>
                <c:pt idx="0">
                  <c:v>0.183056098787756</c:v>
                </c:pt>
                <c:pt idx="1">
                  <c:v>0.745491272003138</c:v>
                </c:pt>
              </c:numCache>
            </c:numRef>
          </c:val>
        </c:ser>
        <c:ser>
          <c:idx val="5"/>
          <c:order val="5"/>
          <c:tx>
            <c:strRef>
              <c:f>'17地位別、男女別従業者数 '!$C$9:$E$9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9,'17地位別、男女別従業者数 '!$L$9</c:f>
              <c:numCache>
                <c:formatCode>General</c:formatCode>
                <c:ptCount val="2"/>
                <c:pt idx="0">
                  <c:v>2.60272002244202</c:v>
                </c:pt>
                <c:pt idx="1">
                  <c:v>1.37881713062022</c:v>
                </c:pt>
              </c:numCache>
            </c:numRef>
          </c:val>
        </c:ser>
        <c:gapWidth val="150"/>
        <c:overlap val="100"/>
        <c:axId val="17540126"/>
        <c:axId val="26160125"/>
      </c:barChart>
      <c:lineChart>
        <c:grouping val="stacked"/>
        <c:varyColors val="0"/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8,'17地位別、男女別従業者数 '!$L$8</c:f>
              <c:numCache>
                <c:formatCode>General</c:formatCode>
                <c:ptCount val="2"/>
                <c:pt idx="0">
                  <c:v>54.2579974252432</c:v>
                </c:pt>
                <c:pt idx="1">
                  <c:v>45.7420025747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0126"/>
        <c:axId val="26160125"/>
      </c:lineChart>
      <c:catAx>
        <c:axId val="1754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60125"/>
        <c:crossesAt val="0"/>
        <c:auto val="1"/>
        <c:lblAlgn val="ctr"/>
        <c:lblOffset val="100"/>
        <c:noMultiLvlLbl val="0"/>
      </c:catAx>
      <c:valAx>
        <c:axId val="2616012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40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3841617523168"/>
          <c:y val="0.215206908152966"/>
          <c:w val="0.330665543386689"/>
          <c:h val="0.526185936974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の男女比
（北海道）</a:t>
            </a:r>
          </a:p>
        </c:rich>
      </c:tx>
      <c:layout>
        <c:manualLayout>
          <c:xMode val="edge"/>
          <c:yMode val="edge"/>
          <c:x val="0.456912124110084"/>
          <c:y val="0.0513690880289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737328657953"/>
          <c:y val="0.244059742023082"/>
          <c:w val="0.509510147699501"/>
          <c:h val="0.517198461190315"/>
        </c:manualLayout>
      </c:layout>
      <c:radarChart>
        <c:radarStyle val="marker"/>
        <c:varyColors val="0"/>
        <c:ser>
          <c:idx val="0"/>
          <c:order val="0"/>
          <c:tx>
            <c:strRef>
              <c:f>'17地位別、男女別従業者数 '!$H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J$9:$J$11,'17地位別、男女別従業者数 '!$J$14:$J$16</c:f>
              <c:numCache>
                <c:formatCode>General</c:formatCode>
                <c:ptCount val="6"/>
                <c:pt idx="0">
                  <c:v>65.369728383427</c:v>
                </c:pt>
                <c:pt idx="1">
                  <c:v>19.7142444797229</c:v>
                </c:pt>
                <c:pt idx="2">
                  <c:v>73.9081983701553</c:v>
                </c:pt>
                <c:pt idx="3">
                  <c:v>67.4019703463433</c:v>
                </c:pt>
                <c:pt idx="4">
                  <c:v>31.8183672470343</c:v>
                </c:pt>
                <c:pt idx="5">
                  <c:v>44.672553140471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K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M$9:$M$11,'17地位別、男女別従業者数 '!$M$14:$M$16</c:f>
              <c:numCache>
                <c:formatCode>General</c:formatCode>
                <c:ptCount val="6"/>
                <c:pt idx="0">
                  <c:v>34.630271616573</c:v>
                </c:pt>
                <c:pt idx="1">
                  <c:v>80.2857555202771</c:v>
                </c:pt>
                <c:pt idx="2">
                  <c:v>26.0918016298447</c:v>
                </c:pt>
                <c:pt idx="3">
                  <c:v>32.5980296536567</c:v>
                </c:pt>
                <c:pt idx="4">
                  <c:v>68.1816327529658</c:v>
                </c:pt>
                <c:pt idx="5">
                  <c:v>55.3274468595286</c:v>
                </c:pt>
              </c:numCache>
            </c:numRef>
          </c:val>
        </c:ser>
        <c:axId val="61489199"/>
        <c:axId val="42008949"/>
      </c:radarChart>
      <c:catAx>
        <c:axId val="6148919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08949"/>
        <c:crossesAt val="0"/>
        <c:auto val="1"/>
        <c:lblAlgn val="ctr"/>
        <c:lblOffset val="100"/>
        <c:noMultiLvlLbl val="0"/>
      </c:catAx>
      <c:valAx>
        <c:axId val="42008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8919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130591860589"/>
          <c:y val="0.730708305046391"/>
          <c:w val="0.194878333864627"/>
          <c:h val="0.223579995474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</a:t>
            </a:r>
          </a:p>
        </c:rich>
      </c:tx>
      <c:layout>
        <c:manualLayout>
          <c:xMode val="edge"/>
          <c:yMode val="edge"/>
          <c:x val="0.349880794701987"/>
          <c:y val="0.020800530372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"/>
          <c:y val="0.174111212397448"/>
          <c:w val="0.931496688741722"/>
          <c:h val="0.8258887876025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男（全国）"</c:f>
              <c:strCache>
                <c:ptCount val="1"/>
                <c:pt idx="0">
                  <c:v>男（全国）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18:$I$20,'17地位別、男女別従業者数 '!$I$23:$I$25</c:f>
              <c:numCache>
                <c:formatCode>General</c:formatCode>
                <c:ptCount val="6"/>
                <c:pt idx="0">
                  <c:v>2.9834033707305</c:v>
                </c:pt>
                <c:pt idx="1">
                  <c:v>0.249345323841528</c:v>
                </c:pt>
                <c:pt idx="2">
                  <c:v>5.17927198941685</c:v>
                </c:pt>
                <c:pt idx="3">
                  <c:v>36.1772208059111</c:v>
                </c:pt>
                <c:pt idx="4">
                  <c:v>9.70306052586956</c:v>
                </c:pt>
                <c:pt idx="5">
                  <c:v>2.34330508780104</c:v>
                </c:pt>
              </c:numCache>
            </c:numRef>
          </c:val>
        </c:ser>
        <c:ser>
          <c:idx val="1"/>
          <c:order val="1"/>
          <c:tx>
            <c:strRef>
              <c:f>"男（北海道）"</c:f>
              <c:strCache>
                <c:ptCount val="1"/>
                <c:pt idx="0">
                  <c:v>男（北海道）</c:v>
                </c:pt>
              </c:strCache>
            </c:strRef>
          </c:tx>
          <c:spPr>
            <a:solidFill>
              <a:srgbClr val="93cddd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3cddd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9:$I$11,'17地位別、男女別従業者数 '!$I$14:$I$16</c:f>
              <c:numCache>
                <c:formatCode>General</c:formatCode>
                <c:ptCount val="6"/>
                <c:pt idx="0">
                  <c:v>2.60272002244202</c:v>
                </c:pt>
                <c:pt idx="1">
                  <c:v>0.183056098787756</c:v>
                </c:pt>
                <c:pt idx="2">
                  <c:v>5.77707715961974</c:v>
                </c:pt>
                <c:pt idx="3">
                  <c:v>32.4133476395233</c:v>
                </c:pt>
                <c:pt idx="4">
                  <c:v>10.4522888266095</c:v>
                </c:pt>
                <c:pt idx="5">
                  <c:v>2.82950767826082</c:v>
                </c:pt>
              </c:numCache>
            </c:numRef>
          </c:val>
        </c:ser>
        <c:gapWidth val="150"/>
        <c:overlap val="30"/>
        <c:axId val="72858884"/>
        <c:axId val="2898559"/>
      </c:barChart>
      <c:barChart>
        <c:barDir val="bar"/>
        <c:grouping val="clustered"/>
        <c:varyColors val="0"/>
        <c:ser>
          <c:idx val="2"/>
          <c:order val="2"/>
          <c:tx>
            <c:strRef>
              <c:f>"女（全国）"</c:f>
              <c:strCache>
                <c:ptCount val="1"/>
                <c:pt idx="0">
                  <c:v>女（全国）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18:$L$20,'17地位別、男女別従業者数 '!$L$23:$L$25</c:f>
              <c:numCache>
                <c:formatCode>General</c:formatCode>
                <c:ptCount val="6"/>
                <c:pt idx="0">
                  <c:v>1.22109501907923</c:v>
                </c:pt>
                <c:pt idx="1">
                  <c:v>0.955258807746784</c:v>
                </c:pt>
                <c:pt idx="2">
                  <c:v>2.04498044812089</c:v>
                </c:pt>
                <c:pt idx="3">
                  <c:v>16.4306422769431</c:v>
                </c:pt>
                <c:pt idx="4">
                  <c:v>19.7</c:v>
                </c:pt>
                <c:pt idx="5">
                  <c:v>3.07030137786885</c:v>
                </c:pt>
              </c:numCache>
            </c:numRef>
          </c:val>
        </c:ser>
        <c:ser>
          <c:idx val="3"/>
          <c:order val="3"/>
          <c:tx>
            <c:strRef>
              <c:f>"女（北海道）"</c:f>
              <c:strCache>
                <c:ptCount val="1"/>
                <c:pt idx="0">
                  <c:v>女（北海道）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9:$L$11,'17地位別、男女別従業者数 '!$L$14:$L$16</c:f>
              <c:numCache>
                <c:formatCode>General</c:formatCode>
                <c:ptCount val="6"/>
                <c:pt idx="0">
                  <c:v>1.37881713062022</c:v>
                </c:pt>
                <c:pt idx="1">
                  <c:v>0.745491272003138</c:v>
                </c:pt>
                <c:pt idx="2">
                  <c:v>2.03948079608408</c:v>
                </c:pt>
                <c:pt idx="3">
                  <c:v>15.6762667633913</c:v>
                </c:pt>
                <c:pt idx="4">
                  <c:v>22.3975703300817</c:v>
                </c:pt>
                <c:pt idx="5">
                  <c:v>3.50437628257644</c:v>
                </c:pt>
              </c:numCache>
            </c:numRef>
          </c:val>
        </c:ser>
        <c:gapWidth val="150"/>
        <c:overlap val="30"/>
        <c:axId val="14628162"/>
        <c:axId val="38572005"/>
      </c:barChart>
      <c:catAx>
        <c:axId val="728588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8559"/>
        <c:auto val="1"/>
        <c:lblAlgn val="ctr"/>
        <c:lblOffset val="100"/>
        <c:noMultiLvlLbl val="0"/>
      </c:catAx>
      <c:valAx>
        <c:axId val="2898559"/>
        <c:scaling>
          <c:orientation val="maxMin"/>
          <c:max val="4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男, %）</a:t>
                </a:r>
              </a:p>
            </c:rich>
          </c:tx>
          <c:layout>
            <c:manualLayout>
              <c:xMode val="edge"/>
              <c:yMode val="edge"/>
              <c:x val="0.0176423841059603"/>
              <c:y val="0.867821330902461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58884"/>
        <c:crossesAt val="1"/>
        <c:crossBetween val="midCat"/>
      </c:valAx>
      <c:catAx>
        <c:axId val="14628162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72005"/>
        <c:auto val="1"/>
        <c:lblAlgn val="ctr"/>
        <c:lblOffset val="100"/>
        <c:noMultiLvlLbl val="0"/>
      </c:catAx>
      <c:valAx>
        <c:axId val="38572005"/>
        <c:scaling>
          <c:orientation val="minMax"/>
          <c:max val="40"/>
          <c:min val="-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女, %）</a:t>
                </a:r>
              </a:p>
            </c:rich>
          </c:tx>
          <c:layout>
            <c:manualLayout>
              <c:xMode val="edge"/>
              <c:yMode val="edge"/>
              <c:x val="0.92005298013245"/>
              <c:y val="0.235186873290793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2816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105960264901"/>
          <c:y val="0.0978702245794315"/>
          <c:w val="0.710251655629139"/>
          <c:h val="0.061407143449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47520</xdr:rowOff>
    </xdr:from>
    <xdr:to>
      <xdr:col>7</xdr:col>
      <xdr:colOff>20880</xdr:colOff>
      <xdr:row>48</xdr:row>
      <xdr:rowOff>19080</xdr:rowOff>
    </xdr:to>
    <xdr:graphicFrame>
      <xdr:nvGraphicFramePr>
        <xdr:cNvPr id="0" name="グラフ 7"/>
        <xdr:cNvGraphicFramePr/>
      </xdr:nvGraphicFramePr>
      <xdr:xfrm>
        <a:off x="0" y="6772320"/>
        <a:ext cx="34182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9640</xdr:colOff>
      <xdr:row>29</xdr:row>
      <xdr:rowOff>56880</xdr:rowOff>
    </xdr:from>
    <xdr:to>
      <xdr:col>12</xdr:col>
      <xdr:colOff>389880</xdr:colOff>
      <xdr:row>47</xdr:row>
      <xdr:rowOff>123840</xdr:rowOff>
    </xdr:to>
    <xdr:graphicFrame>
      <xdr:nvGraphicFramePr>
        <xdr:cNvPr id="2" name="グラフ 6"/>
        <xdr:cNvGraphicFramePr/>
      </xdr:nvGraphicFramePr>
      <xdr:xfrm>
        <a:off x="3486960" y="6781680"/>
        <a:ext cx="338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9</xdr:row>
      <xdr:rowOff>56880</xdr:rowOff>
    </xdr:from>
    <xdr:to>
      <xdr:col>12</xdr:col>
      <xdr:colOff>339840</xdr:colOff>
      <xdr:row>74</xdr:row>
      <xdr:rowOff>114480</xdr:rowOff>
    </xdr:to>
    <xdr:graphicFrame>
      <xdr:nvGraphicFramePr>
        <xdr:cNvPr id="3" name="グラフ 4"/>
        <xdr:cNvGraphicFramePr/>
      </xdr:nvGraphicFramePr>
      <xdr:xfrm>
        <a:off x="29880" y="10191600"/>
        <a:ext cx="6794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252737994945</cdr:x>
      <cdr:y>0.0702029830660536</cdr:y>
    </cdr:from>
    <cdr:to>
      <cdr:x>16.3832139848357</cdr:x>
      <cdr:y>0.110238869574969</cdr:y>
    </cdr:to>
    <cdr:sp>
      <cdr:nvSpPr>
        <cdr:cNvPr id="1" name="テキスト ボックス 1"/>
        <cdr:cNvSpPr/>
      </cdr:nvSpPr>
      <cdr:spPr>
        <a:xfrm>
          <a:off x="205200" y="225360"/>
          <a:ext cx="558018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40" activeCellId="0" sqref="N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75"/>
    <col collapsed="false" customWidth="true" hidden="false" outlineLevel="0" max="3" min="3" style="2" width="1.75"/>
    <col collapsed="false" customWidth="true" hidden="false" outlineLevel="0" max="4" min="4" style="3" width="1.75"/>
    <col collapsed="false" customWidth="true" hidden="false" outlineLevel="0" max="5" min="5" style="4" width="17.12"/>
    <col collapsed="false" customWidth="true" hidden="false" outlineLevel="0" max="6" min="6" style="2" width="11.24"/>
    <col collapsed="false" customWidth="true" hidden="false" outlineLevel="0" max="7" min="7" style="3" width="6.37"/>
    <col collapsed="false" customWidth="true" hidden="false" outlineLevel="0" max="8" min="8" style="3" width="11.24"/>
    <col collapsed="false" customWidth="true" hidden="false" outlineLevel="0" max="10" min="9" style="5" width="5.36"/>
    <col collapsed="false" customWidth="true" hidden="false" outlineLevel="0" max="11" min="11" style="1" width="11.24"/>
    <col collapsed="false" customWidth="true" hidden="false" outlineLevel="0" max="13" min="12" style="5" width="5.36"/>
    <col collapsed="false" customWidth="true" hidden="false" outlineLevel="0" max="14" min="14" style="1" width="12.49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6" t="s">
        <v>0</v>
      </c>
    </row>
    <row r="2" customFormat="false" ht="13.5" hidden="false" customHeight="false" outlineLevel="0" collapsed="false">
      <c r="B2" s="6"/>
    </row>
    <row r="3" s="9" customFormat="true" ht="9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5" s="1" customFormat="true" ht="13.5" hidden="false" customHeight="false" outlineLevel="0" collapsed="false">
      <c r="A5" s="10" t="s">
        <v>2</v>
      </c>
      <c r="E5" s="11"/>
    </row>
    <row r="6" customFormat="false" ht="14.25" hidden="false" customHeight="false" outlineLevel="0" collapsed="false">
      <c r="B6" s="1" t="s">
        <v>3</v>
      </c>
      <c r="L6" s="12"/>
      <c r="M6" s="13" t="s">
        <v>4</v>
      </c>
    </row>
    <row r="7" s="21" customFormat="true" ht="22.5" hidden="false" customHeight="true" outlineLevel="0" collapsed="false">
      <c r="A7" s="14" t="s">
        <v>5</v>
      </c>
      <c r="B7" s="14"/>
      <c r="C7" s="14"/>
      <c r="D7" s="14"/>
      <c r="E7" s="14"/>
      <c r="F7" s="15" t="s">
        <v>6</v>
      </c>
      <c r="G7" s="16" t="s">
        <v>7</v>
      </c>
      <c r="H7" s="17" t="s">
        <v>8</v>
      </c>
      <c r="I7" s="18" t="s">
        <v>9</v>
      </c>
      <c r="J7" s="18" t="s">
        <v>10</v>
      </c>
      <c r="K7" s="17" t="s">
        <v>11</v>
      </c>
      <c r="L7" s="18" t="s">
        <v>9</v>
      </c>
      <c r="M7" s="19" t="s">
        <v>10</v>
      </c>
      <c r="N7" s="20"/>
    </row>
    <row r="8" s="30" customFormat="true" ht="13.5" hidden="false" customHeight="true" outlineLevel="0" collapsed="false">
      <c r="A8" s="22" t="s">
        <v>12</v>
      </c>
      <c r="B8" s="23" t="s">
        <v>13</v>
      </c>
      <c r="C8" s="23"/>
      <c r="D8" s="23"/>
      <c r="E8" s="23"/>
      <c r="F8" s="24" t="n">
        <f aca="false">H8+K8</f>
        <v>2238658</v>
      </c>
      <c r="G8" s="25" t="n">
        <v>100</v>
      </c>
      <c r="H8" s="26" t="n">
        <f aca="false">H9+H10+H11+H12</f>
        <v>1214651</v>
      </c>
      <c r="I8" s="27" t="n">
        <f aca="false">H8/$F$8*100</f>
        <v>54.2579974252432</v>
      </c>
      <c r="J8" s="28" t="n">
        <f aca="false">H8/$F8*100</f>
        <v>54.2579974252432</v>
      </c>
      <c r="K8" s="26" t="n">
        <f aca="false">K9+K10+K11+K12</f>
        <v>1024007</v>
      </c>
      <c r="L8" s="27" t="n">
        <f aca="false">K8/$F$8*100</f>
        <v>45.7420025747568</v>
      </c>
      <c r="M8" s="27" t="n">
        <f aca="false">K8/$F8*100</f>
        <v>45.7420025747568</v>
      </c>
      <c r="N8" s="29"/>
    </row>
    <row r="9" s="30" customFormat="true" ht="16.5" hidden="false" customHeight="true" outlineLevel="0" collapsed="false">
      <c r="A9" s="22"/>
      <c r="B9" s="31"/>
      <c r="C9" s="32" t="s">
        <v>14</v>
      </c>
      <c r="D9" s="32"/>
      <c r="E9" s="32"/>
      <c r="F9" s="33" t="n">
        <f aca="false">H9+K9</f>
        <v>89133</v>
      </c>
      <c r="G9" s="34" t="n">
        <f aca="false">F9/$F$8*100</f>
        <v>3.98153715306224</v>
      </c>
      <c r="H9" s="35" t="n">
        <v>58266</v>
      </c>
      <c r="I9" s="36" t="n">
        <f aca="false">H9/$F$8*100</f>
        <v>2.60272002244202</v>
      </c>
      <c r="J9" s="34" t="n">
        <f aca="false">H9/$F9*100</f>
        <v>65.369728383427</v>
      </c>
      <c r="K9" s="35" t="n">
        <v>30867</v>
      </c>
      <c r="L9" s="36" t="n">
        <f aca="false">K9/$F$8*100</f>
        <v>1.37881713062022</v>
      </c>
      <c r="M9" s="36" t="n">
        <f aca="false">K9/$F9*100</f>
        <v>34.630271616573</v>
      </c>
      <c r="N9" s="29"/>
    </row>
    <row r="10" s="30" customFormat="true" ht="16.5" hidden="false" customHeight="true" outlineLevel="0" collapsed="false">
      <c r="A10" s="22"/>
      <c r="B10" s="31"/>
      <c r="C10" s="37" t="s">
        <v>15</v>
      </c>
      <c r="D10" s="37"/>
      <c r="E10" s="37"/>
      <c r="F10" s="35" t="n">
        <f aca="false">H10+K10</f>
        <v>20787</v>
      </c>
      <c r="G10" s="34" t="n">
        <f aca="false">F10/$F$8*100</f>
        <v>0.928547370790894</v>
      </c>
      <c r="H10" s="35" t="n">
        <v>4098</v>
      </c>
      <c r="I10" s="36" t="n">
        <f aca="false">H10/$F$8*100</f>
        <v>0.183056098787756</v>
      </c>
      <c r="J10" s="34" t="n">
        <f aca="false">H10/$F10*100</f>
        <v>19.7142444797229</v>
      </c>
      <c r="K10" s="35" t="n">
        <v>16689</v>
      </c>
      <c r="L10" s="36" t="n">
        <f aca="false">K10/$F$8*100</f>
        <v>0.745491272003138</v>
      </c>
      <c r="M10" s="36" t="n">
        <f aca="false">K10/$F10*100</f>
        <v>80.2857555202771</v>
      </c>
      <c r="N10" s="29"/>
    </row>
    <row r="11" s="30" customFormat="true" ht="16.5" hidden="false" customHeight="true" outlineLevel="0" collapsed="false">
      <c r="A11" s="22"/>
      <c r="B11" s="31"/>
      <c r="C11" s="37" t="s">
        <v>16</v>
      </c>
      <c r="D11" s="37"/>
      <c r="E11" s="37"/>
      <c r="F11" s="35" t="n">
        <f aca="false">H11+K11</f>
        <v>174986</v>
      </c>
      <c r="G11" s="34" t="n">
        <f aca="false">F11/$F$8*100</f>
        <v>7.81655795570382</v>
      </c>
      <c r="H11" s="35" t="n">
        <v>129329</v>
      </c>
      <c r="I11" s="36" t="n">
        <f aca="false">H11/$F$8*100</f>
        <v>5.77707715961974</v>
      </c>
      <c r="J11" s="34" t="n">
        <f aca="false">H11/$F11*100</f>
        <v>73.9081983701553</v>
      </c>
      <c r="K11" s="35" t="n">
        <v>45657</v>
      </c>
      <c r="L11" s="36" t="n">
        <f aca="false">K11/$F$8*100</f>
        <v>2.03948079608408</v>
      </c>
      <c r="M11" s="36" t="n">
        <f aca="false">K11/$F11*100</f>
        <v>26.0918016298447</v>
      </c>
      <c r="N11" s="29"/>
    </row>
    <row r="12" s="30" customFormat="true" ht="16.5" hidden="false" customHeight="true" outlineLevel="0" collapsed="false">
      <c r="A12" s="22"/>
      <c r="B12" s="31"/>
      <c r="C12" s="38" t="s">
        <v>17</v>
      </c>
      <c r="D12" s="38"/>
      <c r="E12" s="38"/>
      <c r="F12" s="35" t="n">
        <f aca="false">H12+K12</f>
        <v>1953752</v>
      </c>
      <c r="G12" s="34" t="n">
        <f aca="false">F12/$F$8*100</f>
        <v>87.2733575204431</v>
      </c>
      <c r="H12" s="35" t="n">
        <f aca="false">H13+H16</f>
        <v>1022958</v>
      </c>
      <c r="I12" s="36" t="n">
        <f aca="false">H12/$F$8*100</f>
        <v>45.6951441443937</v>
      </c>
      <c r="J12" s="34" t="n">
        <f aca="false">H12/$F12*100</f>
        <v>52.3586412195611</v>
      </c>
      <c r="K12" s="35" t="n">
        <f aca="false">K13+K16</f>
        <v>930794</v>
      </c>
      <c r="L12" s="36" t="n">
        <f aca="false">K12/$F$8*100</f>
        <v>41.5782133760494</v>
      </c>
      <c r="M12" s="36" t="n">
        <f aca="false">K12/$F12*100</f>
        <v>47.6413587804389</v>
      </c>
      <c r="N12" s="29"/>
    </row>
    <row r="13" s="30" customFormat="true" ht="16.5" hidden="false" customHeight="true" outlineLevel="0" collapsed="false">
      <c r="A13" s="22"/>
      <c r="B13" s="31"/>
      <c r="C13" s="39"/>
      <c r="D13" s="38" t="s">
        <v>18</v>
      </c>
      <c r="E13" s="38"/>
      <c r="F13" s="35" t="n">
        <f aca="false">H13+K13</f>
        <v>1811958</v>
      </c>
      <c r="G13" s="34" t="n">
        <f aca="false">ROUNDUP(F13/$F$8*100,1)</f>
        <v>81</v>
      </c>
      <c r="H13" s="35" t="n">
        <f aca="false">H14+H15</f>
        <v>959615</v>
      </c>
      <c r="I13" s="36" t="n">
        <f aca="false">H13/$F$8*100</f>
        <v>42.8656364661328</v>
      </c>
      <c r="J13" s="34" t="n">
        <f aca="false">H13/$F13*100</f>
        <v>52.9601127619956</v>
      </c>
      <c r="K13" s="35" t="n">
        <f aca="false">K14+K15</f>
        <v>852343</v>
      </c>
      <c r="L13" s="36" t="n">
        <f aca="false">K13/$F$8*100</f>
        <v>38.073837093473</v>
      </c>
      <c r="M13" s="36" t="n">
        <f aca="false">K13/$F13*100</f>
        <v>47.0398872380044</v>
      </c>
      <c r="N13" s="29"/>
    </row>
    <row r="14" s="30" customFormat="true" ht="16.5" hidden="false" customHeight="true" outlineLevel="0" collapsed="false">
      <c r="A14" s="22"/>
      <c r="B14" s="31"/>
      <c r="C14" s="39"/>
      <c r="D14" s="40"/>
      <c r="E14" s="41" t="s">
        <v>19</v>
      </c>
      <c r="F14" s="35" t="n">
        <f aca="false">H14+K14</f>
        <v>1076562</v>
      </c>
      <c r="G14" s="34" t="n">
        <f aca="false">F14/$F$8*100</f>
        <v>48.0896144029146</v>
      </c>
      <c r="H14" s="35" t="n">
        <v>725624</v>
      </c>
      <c r="I14" s="36" t="n">
        <f aca="false">H14/$F$8*100</f>
        <v>32.4133476395233</v>
      </c>
      <c r="J14" s="34" t="n">
        <f aca="false">H14/$F14*100</f>
        <v>67.4019703463433</v>
      </c>
      <c r="K14" s="35" t="n">
        <v>350938</v>
      </c>
      <c r="L14" s="36" t="n">
        <f aca="false">K14/$F$8*100</f>
        <v>15.6762667633913</v>
      </c>
      <c r="M14" s="36" t="n">
        <f aca="false">K14/$F14*100</f>
        <v>32.5980296536567</v>
      </c>
    </row>
    <row r="15" s="30" customFormat="true" ht="16.5" hidden="false" customHeight="true" outlineLevel="0" collapsed="false">
      <c r="A15" s="22"/>
      <c r="B15" s="31"/>
      <c r="C15" s="39"/>
      <c r="D15" s="40"/>
      <c r="E15" s="41" t="s">
        <v>20</v>
      </c>
      <c r="F15" s="42" t="n">
        <f aca="false">H15+K15</f>
        <v>735396</v>
      </c>
      <c r="G15" s="34" t="n">
        <f aca="false">ROUNDUP(F15/$F$8*100,1)</f>
        <v>32.9</v>
      </c>
      <c r="H15" s="35" t="n">
        <v>233991</v>
      </c>
      <c r="I15" s="36" t="n">
        <f aca="false">H15/$F$8*100</f>
        <v>10.4522888266095</v>
      </c>
      <c r="J15" s="34" t="n">
        <f aca="false">H15/$F15*100</f>
        <v>31.8183672470343</v>
      </c>
      <c r="K15" s="35" t="n">
        <v>501405</v>
      </c>
      <c r="L15" s="36" t="n">
        <f aca="false">K15/$F$8*100</f>
        <v>22.3975703300817</v>
      </c>
      <c r="M15" s="36" t="n">
        <f aca="false">K15/$F15*100</f>
        <v>68.1816327529658</v>
      </c>
    </row>
    <row r="16" s="30" customFormat="true" ht="14.25" hidden="false" customHeight="true" outlineLevel="0" collapsed="false">
      <c r="A16" s="22"/>
      <c r="B16" s="31"/>
      <c r="C16" s="39"/>
      <c r="D16" s="43" t="s">
        <v>21</v>
      </c>
      <c r="E16" s="43"/>
      <c r="F16" s="44" t="n">
        <f aca="false">H16+K16</f>
        <v>141794</v>
      </c>
      <c r="G16" s="45" t="n">
        <f aca="false">F16/$F$8*100</f>
        <v>6.33388396083725</v>
      </c>
      <c r="H16" s="44" t="n">
        <v>63343</v>
      </c>
      <c r="I16" s="46" t="n">
        <f aca="false">H16/$F$8*100</f>
        <v>2.82950767826082</v>
      </c>
      <c r="J16" s="47" t="n">
        <f aca="false">H16/$F16*100</f>
        <v>44.6725531404714</v>
      </c>
      <c r="K16" s="33" t="n">
        <v>78451</v>
      </c>
      <c r="L16" s="48" t="n">
        <f aca="false">K16/$F$8*100</f>
        <v>3.50437628257644</v>
      </c>
      <c r="M16" s="46" t="n">
        <f aca="false">K16/$F16*100</f>
        <v>55.3274468595286</v>
      </c>
    </row>
    <row r="17" s="30" customFormat="true" ht="13.5" hidden="false" customHeight="true" outlineLevel="0" collapsed="false">
      <c r="A17" s="49" t="s">
        <v>22</v>
      </c>
      <c r="B17" s="50" t="s">
        <v>13</v>
      </c>
      <c r="C17" s="50"/>
      <c r="D17" s="50"/>
      <c r="E17" s="50"/>
      <c r="F17" s="51" t="n">
        <f aca="false">H17+K17</f>
        <v>57971410</v>
      </c>
      <c r="G17" s="52" t="n">
        <v>100</v>
      </c>
      <c r="H17" s="53" t="n">
        <f aca="false">H18+H19+H20+H21</f>
        <v>32832460</v>
      </c>
      <c r="I17" s="54" t="n">
        <f aca="false">H17/$F$17*100</f>
        <v>56.6356071035705</v>
      </c>
      <c r="J17" s="55" t="n">
        <f aca="false">H17/$F17*100</f>
        <v>56.6356071035705</v>
      </c>
      <c r="K17" s="53" t="n">
        <f aca="false">K18+K19+K20+K21</f>
        <v>25138950</v>
      </c>
      <c r="L17" s="54" t="n">
        <f aca="false">K17/$F$17*100</f>
        <v>43.3643928964295</v>
      </c>
      <c r="M17" s="54" t="n">
        <f aca="false">K17/$F17*100</f>
        <v>43.3643928964295</v>
      </c>
      <c r="N17" s="56"/>
    </row>
    <row r="18" s="30" customFormat="true" ht="16.5" hidden="false" customHeight="true" outlineLevel="0" collapsed="false">
      <c r="A18" s="49"/>
      <c r="B18" s="31"/>
      <c r="C18" s="57" t="s">
        <v>14</v>
      </c>
      <c r="D18" s="57"/>
      <c r="E18" s="57"/>
      <c r="F18" s="58" t="n">
        <f aca="false">H18+K18</f>
        <v>2437407</v>
      </c>
      <c r="G18" s="59" t="n">
        <f aca="false">F18/$F$17*100</f>
        <v>4.20449838980974</v>
      </c>
      <c r="H18" s="60" t="n">
        <v>1729521</v>
      </c>
      <c r="I18" s="61" t="n">
        <f aca="false">H18/$F$17*100</f>
        <v>2.9834033707305</v>
      </c>
      <c r="J18" s="59" t="n">
        <f aca="false">H18/$F18*100</f>
        <v>70.9574149906027</v>
      </c>
      <c r="K18" s="60" t="n">
        <v>707886</v>
      </c>
      <c r="L18" s="61" t="n">
        <f aca="false">K18/$F$17*100</f>
        <v>1.22109501907923</v>
      </c>
      <c r="M18" s="61" t="n">
        <f aca="false">K18/$F18*100</f>
        <v>29.0425850093973</v>
      </c>
      <c r="N18" s="56"/>
    </row>
    <row r="19" s="30" customFormat="true" ht="16.5" hidden="false" customHeight="true" outlineLevel="0" collapsed="false">
      <c r="A19" s="49"/>
      <c r="B19" s="31"/>
      <c r="C19" s="62" t="s">
        <v>15</v>
      </c>
      <c r="D19" s="62"/>
      <c r="E19" s="62"/>
      <c r="F19" s="60" t="n">
        <f aca="false">H19+K19</f>
        <v>698326</v>
      </c>
      <c r="G19" s="59" t="n">
        <f aca="false">F19/$F$17*100</f>
        <v>1.20460413158831</v>
      </c>
      <c r="H19" s="60" t="n">
        <v>144549</v>
      </c>
      <c r="I19" s="61" t="n">
        <f aca="false">H19/$F$17*100</f>
        <v>0.249345323841528</v>
      </c>
      <c r="J19" s="59" t="n">
        <f aca="false">H19/$F19*100</f>
        <v>20.6993581794176</v>
      </c>
      <c r="K19" s="60" t="n">
        <v>553777</v>
      </c>
      <c r="L19" s="61" t="n">
        <f aca="false">K19/$F$17*100</f>
        <v>0.955258807746784</v>
      </c>
      <c r="M19" s="61" t="n">
        <f aca="false">K19/$F19*100</f>
        <v>79.3006418205824</v>
      </c>
      <c r="N19" s="56"/>
    </row>
    <row r="20" s="30" customFormat="true" ht="16.5" hidden="false" customHeight="true" outlineLevel="0" collapsed="false">
      <c r="A20" s="49"/>
      <c r="B20" s="31"/>
      <c r="C20" s="62" t="s">
        <v>16</v>
      </c>
      <c r="D20" s="62"/>
      <c r="E20" s="62"/>
      <c r="F20" s="60" t="n">
        <f aca="false">H20+K20</f>
        <v>4188001</v>
      </c>
      <c r="G20" s="59" t="n">
        <f aca="false">F20/$F$17*100</f>
        <v>7.22425243753775</v>
      </c>
      <c r="H20" s="60" t="n">
        <v>3002497</v>
      </c>
      <c r="I20" s="61" t="n">
        <f aca="false">H20/$F$17*100</f>
        <v>5.17927198941685</v>
      </c>
      <c r="J20" s="59" t="n">
        <f aca="false">H20/$F20*100</f>
        <v>71.6928434353287</v>
      </c>
      <c r="K20" s="60" t="n">
        <v>1185504</v>
      </c>
      <c r="L20" s="61" t="n">
        <f aca="false">K20/$F$17*100</f>
        <v>2.04498044812089</v>
      </c>
      <c r="M20" s="61" t="n">
        <f aca="false">K20/$F20*100</f>
        <v>28.3071565646713</v>
      </c>
      <c r="N20" s="56"/>
    </row>
    <row r="21" s="30" customFormat="true" ht="16.5" hidden="false" customHeight="true" outlineLevel="0" collapsed="false">
      <c r="A21" s="49"/>
      <c r="B21" s="31"/>
      <c r="C21" s="63" t="s">
        <v>17</v>
      </c>
      <c r="D21" s="63"/>
      <c r="E21" s="63"/>
      <c r="F21" s="60" t="n">
        <f aca="false">H21+K21</f>
        <v>50647676</v>
      </c>
      <c r="G21" s="59" t="n">
        <f aca="false">F21/$F$17*100</f>
        <v>87.3666450410642</v>
      </c>
      <c r="H21" s="60" t="n">
        <f aca="false">H22+H25</f>
        <v>27955893</v>
      </c>
      <c r="I21" s="61" t="n">
        <f aca="false">H21/$F$17*100</f>
        <v>48.2235864195817</v>
      </c>
      <c r="J21" s="59" t="n">
        <f aca="false">H21/$F21*100</f>
        <v>55.1967932348959</v>
      </c>
      <c r="K21" s="60" t="n">
        <f aca="false">K22+K25</f>
        <v>22691783</v>
      </c>
      <c r="L21" s="61" t="n">
        <f aca="false">ROUNDUP(K21/$F$17*100,1)</f>
        <v>39.2</v>
      </c>
      <c r="M21" s="61" t="n">
        <f aca="false">K21/$F21*100</f>
        <v>44.8032067651041</v>
      </c>
      <c r="N21" s="56"/>
    </row>
    <row r="22" s="30" customFormat="true" ht="16.5" hidden="false" customHeight="true" outlineLevel="0" collapsed="false">
      <c r="A22" s="49"/>
      <c r="B22" s="31"/>
      <c r="C22" s="64"/>
      <c r="D22" s="63" t="s">
        <v>18</v>
      </c>
      <c r="E22" s="63"/>
      <c r="F22" s="60" t="n">
        <f aca="false">H22+K22</f>
        <v>47509332</v>
      </c>
      <c r="G22" s="59" t="n">
        <f aca="false">F22/$F$17*100</f>
        <v>81.9530385753943</v>
      </c>
      <c r="H22" s="60" t="n">
        <f aca="false">H23+H24</f>
        <v>26597446</v>
      </c>
      <c r="I22" s="61" t="n">
        <f aca="false">H22/$F$17*100</f>
        <v>45.8802813317806</v>
      </c>
      <c r="J22" s="59" t="n">
        <f aca="false">H22/$F22*100</f>
        <v>55.9836244382472</v>
      </c>
      <c r="K22" s="60" t="n">
        <f aca="false">K23+K24</f>
        <v>20911886</v>
      </c>
      <c r="L22" s="61" t="n">
        <f aca="false">K22/$F$17*100</f>
        <v>36.0727572436137</v>
      </c>
      <c r="M22" s="61" t="n">
        <f aca="false">K22/$F22*100</f>
        <v>44.0163755617528</v>
      </c>
      <c r="N22" s="56"/>
    </row>
    <row r="23" s="30" customFormat="true" ht="16.5" hidden="false" customHeight="true" outlineLevel="0" collapsed="false">
      <c r="A23" s="49"/>
      <c r="B23" s="31"/>
      <c r="C23" s="64"/>
      <c r="D23" s="65"/>
      <c r="E23" s="66" t="s">
        <v>19</v>
      </c>
      <c r="F23" s="60" t="n">
        <f aca="false">H23+K23</f>
        <v>30497520</v>
      </c>
      <c r="G23" s="59" t="n">
        <f aca="false">F23/$F$17*100</f>
        <v>52.6078630828541</v>
      </c>
      <c r="H23" s="60" t="n">
        <v>20972445</v>
      </c>
      <c r="I23" s="61" t="n">
        <f aca="false">H23/$F$17*100</f>
        <v>36.1772208059111</v>
      </c>
      <c r="J23" s="59" t="n">
        <f aca="false">H23/$F23*100</f>
        <v>68.7677063577629</v>
      </c>
      <c r="K23" s="60" t="n">
        <v>9525075</v>
      </c>
      <c r="L23" s="61" t="n">
        <f aca="false">K23/$F$17*100</f>
        <v>16.4306422769431</v>
      </c>
      <c r="M23" s="61" t="n">
        <f aca="false">K23/$F23*100</f>
        <v>31.2322936422371</v>
      </c>
    </row>
    <row r="24" s="30" customFormat="true" ht="16.5" hidden="false" customHeight="true" outlineLevel="0" collapsed="false">
      <c r="A24" s="49"/>
      <c r="B24" s="31"/>
      <c r="C24" s="64"/>
      <c r="D24" s="65"/>
      <c r="E24" s="66" t="s">
        <v>20</v>
      </c>
      <c r="F24" s="67" t="n">
        <f aca="false">H24+K24</f>
        <v>17011812</v>
      </c>
      <c r="G24" s="59" t="n">
        <f aca="false">ROUNDUP(F24/$F$17*100,1)</f>
        <v>29.4</v>
      </c>
      <c r="H24" s="60" t="n">
        <v>5625001</v>
      </c>
      <c r="I24" s="61" t="n">
        <f aca="false">H24/$F$17*100</f>
        <v>9.70306052586956</v>
      </c>
      <c r="J24" s="59" t="n">
        <f aca="false">H24/$F24*100</f>
        <v>33.0652666511951</v>
      </c>
      <c r="K24" s="60" t="n">
        <v>11386811</v>
      </c>
      <c r="L24" s="61" t="n">
        <f aca="false">ROUNDUP(K24/$F$17*100,1)</f>
        <v>19.7</v>
      </c>
      <c r="M24" s="61" t="n">
        <f aca="false">K24/$F24*100</f>
        <v>66.9347333488049</v>
      </c>
    </row>
    <row r="25" s="30" customFormat="true" ht="16.5" hidden="false" customHeight="true" outlineLevel="0" collapsed="false">
      <c r="A25" s="49"/>
      <c r="B25" s="31"/>
      <c r="C25" s="64"/>
      <c r="D25" s="68" t="s">
        <v>21</v>
      </c>
      <c r="E25" s="68"/>
      <c r="F25" s="69" t="n">
        <f aca="false">H25+K25</f>
        <v>3138344</v>
      </c>
      <c r="G25" s="70" t="n">
        <f aca="false">F25/$F$17*100</f>
        <v>5.41360646566989</v>
      </c>
      <c r="H25" s="69" t="n">
        <v>1358447</v>
      </c>
      <c r="I25" s="71" t="n">
        <f aca="false">H25/$F$17*100</f>
        <v>2.34330508780104</v>
      </c>
      <c r="J25" s="70" t="n">
        <f aca="false">H25/$F25*100</f>
        <v>43.2854715735432</v>
      </c>
      <c r="K25" s="69" t="n">
        <v>1779897</v>
      </c>
      <c r="L25" s="71" t="n">
        <f aca="false">K25/$F$17*100</f>
        <v>3.07030137786885</v>
      </c>
      <c r="M25" s="71" t="n">
        <f aca="false">K25/$F25*100</f>
        <v>56.7145284264568</v>
      </c>
    </row>
    <row r="26" customFormat="false" ht="13.5" hidden="false" customHeight="false" outlineLevel="0" collapsed="false">
      <c r="A26" s="1" t="s">
        <v>23</v>
      </c>
      <c r="B26" s="10" t="s">
        <v>24</v>
      </c>
      <c r="E26" s="11"/>
      <c r="F26" s="1"/>
      <c r="G26" s="1"/>
      <c r="H26" s="1"/>
      <c r="I26" s="1"/>
      <c r="J26" s="1"/>
      <c r="L26" s="1"/>
      <c r="M26" s="1"/>
    </row>
    <row r="27" customFormat="false" ht="13.5" hidden="false" customHeight="false" outlineLevel="0" collapsed="false">
      <c r="A27" s="1" t="s">
        <v>25</v>
      </c>
      <c r="B27" s="10" t="s">
        <v>26</v>
      </c>
      <c r="C27" s="1"/>
      <c r="D27" s="1"/>
      <c r="E27" s="11"/>
      <c r="F27" s="1"/>
      <c r="G27" s="1"/>
      <c r="H27" s="1"/>
      <c r="I27" s="1"/>
      <c r="J27" s="1"/>
      <c r="L27" s="1"/>
      <c r="M27" s="1"/>
    </row>
    <row r="28" customFormat="false" ht="13.5" hidden="false" customHeight="false" outlineLevel="0" collapsed="false">
      <c r="A28" s="1" t="s">
        <v>27</v>
      </c>
      <c r="B28" s="10" t="s">
        <v>28</v>
      </c>
      <c r="C28" s="1"/>
      <c r="D28" s="1"/>
      <c r="E28" s="11"/>
      <c r="F28" s="1"/>
      <c r="G28" s="1"/>
      <c r="H28" s="1"/>
      <c r="I28" s="1"/>
      <c r="J28" s="1"/>
      <c r="L28" s="1"/>
      <c r="M28" s="1"/>
    </row>
    <row r="44" customFormat="false" ht="15.75" hidden="false" customHeight="true" outlineLevel="0" collapsed="false"/>
    <row r="48" s="72" customFormat="true" ht="9.75" hidden="false" customHeight="true" outlineLevel="0" collapsed="false">
      <c r="B48" s="73"/>
      <c r="C48" s="74"/>
      <c r="E48" s="75"/>
      <c r="F48" s="76"/>
      <c r="I48" s="77"/>
      <c r="J48" s="77"/>
      <c r="K48" s="77"/>
      <c r="O48" s="77"/>
    </row>
    <row r="49" customFormat="false" ht="13.5" hidden="false" customHeight="false" outlineLevel="0" collapsed="false">
      <c r="B49" s="78"/>
      <c r="C49" s="79"/>
      <c r="D49" s="79"/>
      <c r="E49" s="80"/>
      <c r="F49" s="81"/>
      <c r="G49" s="82"/>
      <c r="H49" s="82"/>
      <c r="I49" s="83"/>
      <c r="J49" s="83"/>
      <c r="K49" s="84"/>
      <c r="L49" s="83"/>
      <c r="M49" s="83"/>
      <c r="N49" s="84"/>
      <c r="O49" s="84"/>
    </row>
    <row r="77" s="1" customFormat="true" ht="13.5" hidden="false" customHeight="false" outlineLevel="0" collapsed="false">
      <c r="B77" s="85" t="s">
        <v>29</v>
      </c>
      <c r="C77" s="84"/>
      <c r="E77" s="11"/>
      <c r="F77" s="76" t="s">
        <v>30</v>
      </c>
      <c r="I77" s="86"/>
      <c r="J77" s="86"/>
      <c r="K77" s="86"/>
      <c r="N77" s="86"/>
    </row>
    <row r="78" s="1" customFormat="true" ht="13.5" hidden="false" customHeight="false" outlineLevel="0" collapsed="false">
      <c r="B78" s="87" t="s">
        <v>31</v>
      </c>
      <c r="C78" s="84"/>
      <c r="E78" s="11"/>
      <c r="F78" s="76" t="s">
        <v>32</v>
      </c>
      <c r="I78" s="86"/>
      <c r="J78" s="86"/>
      <c r="K78" s="86"/>
      <c r="N78" s="86"/>
    </row>
  </sheetData>
  <mergeCells count="24">
    <mergeCell ref="A3:M3"/>
    <mergeCell ref="A7:E7"/>
    <mergeCell ref="A8:A16"/>
    <mergeCell ref="B8:E8"/>
    <mergeCell ref="B9:B16"/>
    <mergeCell ref="C9:E9"/>
    <mergeCell ref="C10:E10"/>
    <mergeCell ref="C11:E11"/>
    <mergeCell ref="C12:E12"/>
    <mergeCell ref="C13:C16"/>
    <mergeCell ref="D13:E13"/>
    <mergeCell ref="D14:D15"/>
    <mergeCell ref="D16:E16"/>
    <mergeCell ref="A17:A25"/>
    <mergeCell ref="B17:E17"/>
    <mergeCell ref="B18:B25"/>
    <mergeCell ref="C18:E18"/>
    <mergeCell ref="C19:E19"/>
    <mergeCell ref="C20:E20"/>
    <mergeCell ref="C21:E21"/>
    <mergeCell ref="C22:C25"/>
    <mergeCell ref="D22:E22"/>
    <mergeCell ref="D23:D24"/>
    <mergeCell ref="D25:E25"/>
  </mergeCells>
  <hyperlinks>
    <hyperlink ref="F77" r:id="rId1" display="http://www.stat.go.jp/data/e-census/2009/kakuho/yougo.htm"/>
    <hyperlink ref="F78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7:07:11Z</cp:lastPrinted>
  <dcterms:modified xsi:type="dcterms:W3CDTF">2011-08-19T04:08:01Z</dcterms:modified>
  <cp:revision>0</cp:revision>
  <dc:subject/>
  <dc:title/>
</cp:coreProperties>
</file>