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75676133"/>
        <c:axId val="84850422"/>
      </c:barChart>
      <c:catAx>
        <c:axId val="756761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50422"/>
        <c:crossesAt val="0"/>
        <c:auto val="1"/>
        <c:lblAlgn val="ctr"/>
        <c:lblOffset val="100"/>
        <c:noMultiLvlLbl val="0"/>
      </c:catAx>
      <c:valAx>
        <c:axId val="8485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7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25619674"/>
        <c:axId val="35061828"/>
      </c:barChart>
      <c:catAx>
        <c:axId val="256196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61828"/>
        <c:crossesAt val="0"/>
        <c:auto val="1"/>
        <c:lblAlgn val="ctr"/>
        <c:lblOffset val="100"/>
        <c:noMultiLvlLbl val="0"/>
      </c:catAx>
      <c:valAx>
        <c:axId val="3506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1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28682835"/>
        <c:axId val="25747328"/>
      </c:barChart>
      <c:catAx>
        <c:axId val="286828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47328"/>
        <c:crossesAt val="0"/>
        <c:auto val="1"/>
        <c:lblAlgn val="ctr"/>
        <c:lblOffset val="100"/>
        <c:noMultiLvlLbl val="0"/>
      </c:catAx>
      <c:valAx>
        <c:axId val="2574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8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97818988"/>
        <c:axId val="30846228"/>
      </c:barChart>
      <c:catAx>
        <c:axId val="978189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46228"/>
        <c:crossesAt val="0"/>
        <c:auto val="1"/>
        <c:lblAlgn val="ctr"/>
        <c:lblOffset val="100"/>
        <c:noMultiLvlLbl val="0"/>
      </c:catAx>
      <c:valAx>
        <c:axId val="3084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1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