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81069110"/>
        <c:axId val="48311623"/>
      </c:barChart>
      <c:catAx>
        <c:axId val="81069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1623"/>
        <c:crossesAt val="0"/>
        <c:auto val="1"/>
        <c:lblAlgn val="ctr"/>
        <c:lblOffset val="100"/>
        <c:noMultiLvlLbl val="0"/>
      </c:catAx>
      <c:valAx>
        <c:axId val="4831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71297680"/>
        <c:axId val="46899361"/>
      </c:barChart>
      <c:catAx>
        <c:axId val="71297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9361"/>
        <c:crossesAt val="0"/>
        <c:auto val="1"/>
        <c:lblAlgn val="ctr"/>
        <c:lblOffset val="100"/>
        <c:noMultiLvlLbl val="0"/>
      </c:catAx>
      <c:valAx>
        <c:axId val="4689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9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