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47899401"/>
        <c:axId val="57289797"/>
      </c:barChart>
      <c:catAx>
        <c:axId val="4789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9797"/>
        <c:crossesAt val="0"/>
        <c:auto val="1"/>
        <c:lblAlgn val="ctr"/>
        <c:lblOffset val="100"/>
        <c:noMultiLvlLbl val="0"/>
      </c:catAx>
      <c:valAx>
        <c:axId val="5728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99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24017770"/>
        <c:axId val="44961325"/>
      </c:barChart>
      <c:catAx>
        <c:axId val="24017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61325"/>
        <c:crossesAt val="0"/>
        <c:auto val="1"/>
        <c:lblAlgn val="ctr"/>
        <c:lblOffset val="100"/>
        <c:noMultiLvlLbl val="0"/>
      </c:catAx>
      <c:valAx>
        <c:axId val="44961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1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4827839"/>
        <c:axId val="43717305"/>
      </c:barChart>
      <c:catAx>
        <c:axId val="4827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717305"/>
        <c:crossesAt val="0"/>
        <c:auto val="1"/>
        <c:lblAlgn val="ctr"/>
        <c:lblOffset val="100"/>
        <c:noMultiLvlLbl val="0"/>
      </c:catAx>
      <c:valAx>
        <c:axId val="4371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2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63391647"/>
        <c:axId val="77473247"/>
      </c:barChart>
      <c:catAx>
        <c:axId val="63391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473247"/>
        <c:crossesAt val="0"/>
        <c:auto val="1"/>
        <c:lblAlgn val="ctr"/>
        <c:lblOffset val="100"/>
        <c:noMultiLvlLbl val="0"/>
      </c:catAx>
      <c:valAx>
        <c:axId val="77473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391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