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76078797"/>
        <c:axId val="98575560"/>
      </c:barChart>
      <c:catAx>
        <c:axId val="76078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75560"/>
        <c:crossesAt val="0"/>
        <c:auto val="1"/>
        <c:lblAlgn val="ctr"/>
        <c:lblOffset val="100"/>
        <c:noMultiLvlLbl val="0"/>
      </c:catAx>
      <c:valAx>
        <c:axId val="9857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7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40572346"/>
        <c:axId val="21547468"/>
      </c:barChart>
      <c:catAx>
        <c:axId val="40572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47468"/>
        <c:crossesAt val="0"/>
        <c:auto val="1"/>
        <c:lblAlgn val="ctr"/>
        <c:lblOffset val="100"/>
        <c:noMultiLvlLbl val="0"/>
      </c:catAx>
      <c:valAx>
        <c:axId val="2154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7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42007576"/>
        <c:axId val="25115431"/>
      </c:barChart>
      <c:catAx>
        <c:axId val="42007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15431"/>
        <c:crossesAt val="0"/>
        <c:auto val="1"/>
        <c:lblAlgn val="ctr"/>
        <c:lblOffset val="100"/>
        <c:noMultiLvlLbl val="0"/>
      </c:catAx>
      <c:valAx>
        <c:axId val="2511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0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33685449"/>
        <c:axId val="94422892"/>
      </c:barChart>
      <c:catAx>
        <c:axId val="33685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2892"/>
        <c:crossesAt val="0"/>
        <c:auto val="1"/>
        <c:lblAlgn val="ctr"/>
        <c:lblOffset val="100"/>
        <c:noMultiLvlLbl val="0"/>
      </c:catAx>
      <c:valAx>
        <c:axId val="9442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8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