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71789619"/>
        <c:axId val="11139875"/>
      </c:barChart>
      <c:catAx>
        <c:axId val="71789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9875"/>
        <c:crossesAt val="0"/>
        <c:auto val="1"/>
        <c:lblAlgn val="ctr"/>
        <c:lblOffset val="100"/>
        <c:noMultiLvlLbl val="0"/>
      </c:catAx>
      <c:valAx>
        <c:axId val="1113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89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12867302"/>
        <c:axId val="69633901"/>
      </c:barChart>
      <c:catAx>
        <c:axId val="12867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33901"/>
        <c:crossesAt val="0"/>
        <c:auto val="1"/>
        <c:lblAlgn val="ctr"/>
        <c:lblOffset val="100"/>
        <c:noMultiLvlLbl val="0"/>
      </c:catAx>
      <c:valAx>
        <c:axId val="6963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7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