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77284958"/>
        <c:axId val="57751058"/>
      </c:barChart>
      <c:catAx>
        <c:axId val="7728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1058"/>
        <c:crossesAt val="0"/>
        <c:auto val="1"/>
        <c:lblAlgn val="ctr"/>
        <c:lblOffset val="100"/>
        <c:noMultiLvlLbl val="0"/>
      </c:catAx>
      <c:valAx>
        <c:axId val="5775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4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3120984"/>
        <c:axId val="95675432"/>
      </c:barChart>
      <c:catAx>
        <c:axId val="63120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75432"/>
        <c:crossesAt val="0"/>
        <c:auto val="1"/>
        <c:lblAlgn val="ctr"/>
        <c:lblOffset val="100"/>
        <c:noMultiLvlLbl val="0"/>
      </c:catAx>
      <c:valAx>
        <c:axId val="9567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9153263"/>
        <c:axId val="96553097"/>
      </c:barChart>
      <c:catAx>
        <c:axId val="4915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53097"/>
        <c:crossesAt val="0"/>
        <c:auto val="1"/>
        <c:lblAlgn val="ctr"/>
        <c:lblOffset val="100"/>
        <c:noMultiLvlLbl val="0"/>
      </c:catAx>
      <c:valAx>
        <c:axId val="96553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5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10837124"/>
        <c:axId val="92433411"/>
      </c:barChart>
      <c:catAx>
        <c:axId val="10837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433411"/>
        <c:crossesAt val="0"/>
        <c:auto val="1"/>
        <c:lblAlgn val="ctr"/>
        <c:lblOffset val="100"/>
        <c:noMultiLvlLbl val="0"/>
      </c:catAx>
      <c:valAx>
        <c:axId val="9243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83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