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82365619"/>
        <c:axId val="42952102"/>
      </c:barChart>
      <c:catAx>
        <c:axId val="82365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52102"/>
        <c:crossesAt val="0"/>
        <c:auto val="1"/>
        <c:lblAlgn val="ctr"/>
        <c:lblOffset val="100"/>
        <c:noMultiLvlLbl val="0"/>
      </c:catAx>
      <c:valAx>
        <c:axId val="4295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65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86279654"/>
        <c:axId val="33265265"/>
      </c:barChart>
      <c:catAx>
        <c:axId val="86279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65265"/>
        <c:crossesAt val="0"/>
        <c:auto val="1"/>
        <c:lblAlgn val="ctr"/>
        <c:lblOffset val="100"/>
        <c:noMultiLvlLbl val="0"/>
      </c:catAx>
      <c:valAx>
        <c:axId val="3326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79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