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93813922"/>
        <c:axId val="81208425"/>
      </c:barChart>
      <c:catAx>
        <c:axId val="93813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8425"/>
        <c:crossesAt val="0"/>
        <c:auto val="1"/>
        <c:lblAlgn val="ctr"/>
        <c:lblOffset val="100"/>
        <c:noMultiLvlLbl val="0"/>
      </c:catAx>
      <c:valAx>
        <c:axId val="8120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139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35333536"/>
        <c:axId val="51763019"/>
      </c:barChart>
      <c:catAx>
        <c:axId val="35333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3019"/>
        <c:crossesAt val="0"/>
        <c:auto val="1"/>
        <c:lblAlgn val="ctr"/>
        <c:lblOffset val="100"/>
        <c:noMultiLvlLbl val="0"/>
      </c:catAx>
      <c:valAx>
        <c:axId val="5176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35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