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90784544"/>
        <c:axId val="3766825"/>
      </c:barChart>
      <c:catAx>
        <c:axId val="90784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6825"/>
        <c:crossesAt val="0"/>
        <c:auto val="1"/>
        <c:lblAlgn val="ctr"/>
        <c:lblOffset val="100"/>
        <c:noMultiLvlLbl val="0"/>
      </c:catAx>
      <c:valAx>
        <c:axId val="3766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84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17718194"/>
        <c:axId val="35849204"/>
      </c:barChart>
      <c:catAx>
        <c:axId val="17718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9204"/>
        <c:crossesAt val="0"/>
        <c:auto val="1"/>
        <c:lblAlgn val="ctr"/>
        <c:lblOffset val="100"/>
        <c:noMultiLvlLbl val="0"/>
      </c:catAx>
      <c:valAx>
        <c:axId val="35849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18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