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6616"/>
        <c:axId val="17719546"/>
      </c:lineChart>
      <c:catAx>
        <c:axId val="42766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19546"/>
        <c:crossesAt val="0"/>
        <c:auto val="1"/>
        <c:lblAlgn val="ctr"/>
        <c:lblOffset val="100"/>
        <c:noMultiLvlLbl val="0"/>
      </c:catAx>
      <c:valAx>
        <c:axId val="17719546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6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703"/>
        <c:axId val="38766102"/>
      </c:lineChart>
      <c:catAx>
        <c:axId val="65847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66102"/>
        <c:crossesAt val="0"/>
        <c:auto val="1"/>
        <c:lblAlgn val="ctr"/>
        <c:lblOffset val="100"/>
        <c:noMultiLvlLbl val="0"/>
      </c:catAx>
      <c:valAx>
        <c:axId val="3876610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4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9601"/>
        <c:axId val="11220570"/>
      </c:lineChart>
      <c:catAx>
        <c:axId val="61599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0570"/>
        <c:crossesAt val="75"/>
        <c:auto val="1"/>
        <c:lblAlgn val="ctr"/>
        <c:lblOffset val="100"/>
        <c:noMultiLvlLbl val="0"/>
      </c:catAx>
      <c:valAx>
        <c:axId val="11220570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960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