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3188"/>
        <c:axId val="69225408"/>
      </c:lineChart>
      <c:catAx>
        <c:axId val="775331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25408"/>
        <c:crossesAt val="0"/>
        <c:auto val="1"/>
        <c:lblAlgn val="ctr"/>
        <c:lblOffset val="100"/>
        <c:noMultiLvlLbl val="0"/>
      </c:catAx>
      <c:valAx>
        <c:axId val="69225408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33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2072"/>
        <c:axId val="36382713"/>
      </c:lineChart>
      <c:catAx>
        <c:axId val="67552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82713"/>
        <c:crossesAt val="0"/>
        <c:auto val="1"/>
        <c:lblAlgn val="ctr"/>
        <c:lblOffset val="100"/>
        <c:noMultiLvlLbl val="0"/>
      </c:catAx>
      <c:valAx>
        <c:axId val="363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520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4899"/>
        <c:axId val="66639180"/>
      </c:lineChart>
      <c:catAx>
        <c:axId val="828948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39180"/>
        <c:crossesAt val="75"/>
        <c:auto val="1"/>
        <c:lblAlgn val="ctr"/>
        <c:lblOffset val="100"/>
        <c:noMultiLvlLbl val="0"/>
      </c:catAx>
      <c:valAx>
        <c:axId val="66639180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9489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