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7502"/>
        <c:axId val="89546384"/>
      </c:lineChart>
      <c:catAx>
        <c:axId val="44867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6384"/>
        <c:crossesAt val="0"/>
        <c:auto val="1"/>
        <c:lblAlgn val="ctr"/>
        <c:lblOffset val="100"/>
        <c:noMultiLvlLbl val="0"/>
      </c:catAx>
      <c:valAx>
        <c:axId val="89546384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675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2344"/>
        <c:axId val="95168977"/>
      </c:lineChart>
      <c:catAx>
        <c:axId val="971923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68977"/>
        <c:crossesAt val="0"/>
        <c:auto val="1"/>
        <c:lblAlgn val="ctr"/>
        <c:lblOffset val="100"/>
        <c:noMultiLvlLbl val="0"/>
      </c:catAx>
      <c:valAx>
        <c:axId val="951689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2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9686"/>
        <c:axId val="72483904"/>
      </c:lineChart>
      <c:catAx>
        <c:axId val="47729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83904"/>
        <c:crossesAt val="90"/>
        <c:auto val="1"/>
        <c:lblAlgn val="ctr"/>
        <c:lblOffset val="100"/>
        <c:noMultiLvlLbl val="0"/>
      </c:catAx>
      <c:valAx>
        <c:axId val="7248390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2968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