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1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9</t>
    </r>
    <r>
      <rPr>
        <sz val="12"/>
        <rFont val="Noto Sans"/>
        <family val="2"/>
      </rPr>
      <t xml:space="preserve">日</t>
    </r>
  </si>
  <si>
    <t xml:space="preserve">（１）ガソリン販売状況（２０２１年１月現在－石油連盟公表数値）</t>
  </si>
  <si>
    <t xml:space="preserve"> 　    ２０２１年１月における揮発油の販売数量は、１６１，２９０ｋｌで、前年同月比９０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１年１月末現在－北海道経済産業局調べ）</t>
  </si>
  <si>
    <t xml:space="preserve">    　 ２０２１年１月末現在の揮発油の在庫数量は、８８．２千ｋｌで、前年同月比８６．８％となっている。</t>
  </si>
  <si>
    <t xml:space="preserve">（千ｋｌ）</t>
  </si>
  <si>
    <t xml:space="preserve">（３）ガソリン小売価格状況（２０２１年２月１０日現在－北海道環境生活部調べ）</t>
  </si>
  <si>
    <r>
      <rPr>
        <sz val="11"/>
        <rFont val="Noto Sans"/>
        <family val="2"/>
      </rPr>
      <t xml:space="preserve">     　２０２１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３８円で、前年同月比９３．２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46774403753421"/>
          <c:w val="0.773623571200874"/>
          <c:h val="0.82444936791346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406"/>
        <c:axId val="28277141"/>
      </c:lineChart>
      <c:catAx>
        <c:axId val="33933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7141"/>
        <c:crossesAt val="0"/>
        <c:auto val="1"/>
        <c:lblAlgn val="ctr"/>
        <c:lblOffset val="100"/>
        <c:noMultiLvlLbl val="0"/>
      </c:catAx>
      <c:valAx>
        <c:axId val="28277141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6015899908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334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974325557148"/>
          <c:w val="0.118903410902136"/>
          <c:h val="0.29884008862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48202379396"/>
          <c:w val="0.811011430393005"/>
          <c:h val="0.72074781017126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8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306"/>
        <c:axId val="48762640"/>
      </c:lineChart>
      <c:catAx>
        <c:axId val="5549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62640"/>
        <c:crossesAt val="0"/>
        <c:auto val="1"/>
        <c:lblAlgn val="ctr"/>
        <c:lblOffset val="100"/>
        <c:noMultiLvlLbl val="0"/>
      </c:catAx>
      <c:valAx>
        <c:axId val="487626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49274414956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5973329847039"/>
          <c:w val="0.120497290404845"/>
          <c:h val="0.285919728069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6946956404373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4667"/>
        <c:axId val="59627001"/>
      </c:lineChart>
      <c:catAx>
        <c:axId val="17924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27001"/>
        <c:crossesAt val="90"/>
        <c:auto val="1"/>
        <c:lblAlgn val="ctr"/>
        <c:lblOffset val="100"/>
        <c:noMultiLvlLbl val="0"/>
      </c:catAx>
      <c:valAx>
        <c:axId val="5962700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336347685247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466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2051558914833"/>
          <c:w val="0.0945307531570819"/>
          <c:h val="0.37616412471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152640</xdr:rowOff>
    </xdr:from>
    <xdr:to>
      <xdr:col>13</xdr:col>
      <xdr:colOff>72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3888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7</xdr:row>
      <xdr:rowOff>56880</xdr:rowOff>
    </xdr:from>
    <xdr:to>
      <xdr:col>13</xdr:col>
      <xdr:colOff>30960</xdr:colOff>
      <xdr:row>63</xdr:row>
      <xdr:rowOff>66960</xdr:rowOff>
    </xdr:to>
    <xdr:graphicFrame>
      <xdr:nvGraphicFramePr>
        <xdr:cNvPr id="1" name="Chart 5"/>
        <xdr:cNvGraphicFramePr/>
      </xdr:nvGraphicFramePr>
      <xdr:xfrm>
        <a:off x="969120" y="8076960"/>
        <a:ext cx="790488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6320</xdr:rowOff>
    </xdr:from>
    <xdr:to>
      <xdr:col>13</xdr:col>
      <xdr:colOff>720</xdr:colOff>
      <xdr:row>91</xdr:row>
      <xdr:rowOff>171360</xdr:rowOff>
    </xdr:to>
    <xdr:graphicFrame>
      <xdr:nvGraphicFramePr>
        <xdr:cNvPr id="2" name="Chart 6"/>
        <xdr:cNvGraphicFramePr/>
      </xdr:nvGraphicFramePr>
      <xdr:xfrm>
        <a:off x="919080" y="1303992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5" hidden="false" customHeight="false" outlineLevel="0" collapsed="false">
      <c r="B15" s="16" t="s">
        <v>23</v>
      </c>
      <c r="C15" s="21" t="n">
        <v>161290</v>
      </c>
      <c r="D15" s="21"/>
      <c r="E15" s="21"/>
      <c r="F15" s="19"/>
      <c r="G15" s="19"/>
      <c r="H15" s="19"/>
      <c r="I15" s="19"/>
      <c r="J15" s="19"/>
      <c r="K15" s="19"/>
      <c r="L15" s="19"/>
      <c r="M15" s="19"/>
      <c r="N15" s="20"/>
    </row>
    <row r="16" customFormat="false" ht="13.5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</v>
      </c>
      <c r="E16" s="23" t="n">
        <f aca="false">E15/E14</f>
        <v>0</v>
      </c>
      <c r="F16" s="23" t="n">
        <f aca="false">F15/F14</f>
        <v>0</v>
      </c>
      <c r="G16" s="23" t="n">
        <f aca="false">G15/G14</f>
        <v>0</v>
      </c>
      <c r="H16" s="23" t="n">
        <f aca="false">H15/H14</f>
        <v>0</v>
      </c>
      <c r="I16" s="23" t="n">
        <f aca="false">I15/I14</f>
        <v>0</v>
      </c>
      <c r="J16" s="23" t="n">
        <f aca="false">J15/J14</f>
        <v>0</v>
      </c>
      <c r="K16" s="23" t="n">
        <f aca="false">K15/K14</f>
        <v>0</v>
      </c>
      <c r="L16" s="23" t="n">
        <f aca="false">L15/L14</f>
        <v>0</v>
      </c>
      <c r="M16" s="23" t="n">
        <f aca="false">M15/M14</f>
        <v>0</v>
      </c>
      <c r="N16" s="23" t="n">
        <f aca="false">N15/N14</f>
        <v>0</v>
      </c>
      <c r="O16" s="24"/>
    </row>
    <row r="17" customFormat="false" ht="13.5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5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5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5" hidden="false" customHeight="false" outlineLevel="0" collapsed="false">
      <c r="N38" s="11" t="s">
        <v>27</v>
      </c>
    </row>
    <row r="39" customFormat="false" ht="13.5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5" hidden="false" customHeight="false" outlineLevel="0" collapsed="false">
      <c r="B40" s="16" t="s">
        <v>18</v>
      </c>
      <c r="C40" s="27" t="n">
        <v>116.5</v>
      </c>
      <c r="D40" s="28" t="n">
        <v>115.2</v>
      </c>
      <c r="E40" s="28" t="n">
        <v>101.8</v>
      </c>
      <c r="F40" s="28" t="n">
        <v>103.3</v>
      </c>
      <c r="G40" s="29" t="n">
        <v>108.8</v>
      </c>
      <c r="H40" s="29" t="n">
        <v>100.7</v>
      </c>
      <c r="I40" s="29" t="n">
        <v>106.3</v>
      </c>
      <c r="J40" s="29" t="n">
        <v>109.4</v>
      </c>
      <c r="K40" s="29" t="n">
        <v>104</v>
      </c>
      <c r="L40" s="29" t="n">
        <v>92.7</v>
      </c>
      <c r="M40" s="29" t="n">
        <v>98.9</v>
      </c>
      <c r="N40" s="30" t="n">
        <v>105.6</v>
      </c>
    </row>
    <row r="41" customFormat="false" ht="13.5" hidden="false" customHeight="false" outlineLevel="0" collapsed="false">
      <c r="B41" s="16" t="s">
        <v>19</v>
      </c>
      <c r="C41" s="27" t="n">
        <v>101.3</v>
      </c>
      <c r="D41" s="28" t="n">
        <v>107.5</v>
      </c>
      <c r="E41" s="28" t="n">
        <v>97.6</v>
      </c>
      <c r="F41" s="28" t="n">
        <v>108.6</v>
      </c>
      <c r="G41" s="29" t="n">
        <v>113.3</v>
      </c>
      <c r="H41" s="29" t="n">
        <v>120.4</v>
      </c>
      <c r="I41" s="29" t="n">
        <v>97.2</v>
      </c>
      <c r="J41" s="29" t="n">
        <v>104</v>
      </c>
      <c r="K41" s="29" t="n">
        <v>93.4</v>
      </c>
      <c r="L41" s="29" t="n">
        <v>95.2</v>
      </c>
      <c r="M41" s="29" t="n">
        <v>104.2</v>
      </c>
      <c r="N41" s="30" t="n">
        <v>88.8</v>
      </c>
    </row>
    <row r="42" customFormat="false" ht="13.5" hidden="false" customHeight="false" outlineLevel="0" collapsed="false">
      <c r="B42" s="16" t="s">
        <v>20</v>
      </c>
      <c r="C42" s="27" t="n">
        <v>101.3</v>
      </c>
      <c r="D42" s="28" t="n">
        <v>102.2</v>
      </c>
      <c r="E42" s="28" t="n">
        <v>97.9</v>
      </c>
      <c r="F42" s="28" t="n">
        <v>84.8</v>
      </c>
      <c r="G42" s="29" t="n">
        <v>94.7</v>
      </c>
      <c r="H42" s="29" t="n">
        <v>85.8</v>
      </c>
      <c r="I42" s="29" t="n">
        <v>86.8</v>
      </c>
      <c r="J42" s="29" t="n">
        <v>99.4</v>
      </c>
      <c r="K42" s="29" t="n">
        <v>141.1</v>
      </c>
      <c r="L42" s="29" t="n">
        <v>136.9</v>
      </c>
      <c r="M42" s="29" t="n">
        <v>128.3</v>
      </c>
      <c r="N42" s="30" t="n">
        <v>112.7</v>
      </c>
    </row>
    <row r="43" customFormat="false" ht="13.5" hidden="false" customHeight="false" outlineLevel="0" collapsed="false">
      <c r="B43" s="16" t="s">
        <v>21</v>
      </c>
      <c r="C43" s="27" t="n">
        <v>104.5</v>
      </c>
      <c r="D43" s="28" t="n">
        <v>118.3</v>
      </c>
      <c r="E43" s="28" t="n">
        <v>118.1</v>
      </c>
      <c r="F43" s="28" t="n">
        <v>102.9</v>
      </c>
      <c r="G43" s="29" t="n">
        <v>101.4</v>
      </c>
      <c r="H43" s="29" t="n">
        <v>86.6</v>
      </c>
      <c r="I43" s="29" t="n">
        <v>113.9</v>
      </c>
      <c r="J43" s="29" t="n">
        <v>82.8</v>
      </c>
      <c r="K43" s="29" t="n">
        <v>76.9</v>
      </c>
      <c r="L43" s="29" t="n">
        <v>81.9</v>
      </c>
      <c r="M43" s="29" t="n">
        <v>83</v>
      </c>
      <c r="N43" s="30" t="n">
        <v>99.7</v>
      </c>
    </row>
    <row r="44" customFormat="false" ht="13.5" hidden="false" customHeight="false" outlineLevel="0" collapsed="false">
      <c r="B44" s="16" t="s">
        <v>22</v>
      </c>
      <c r="C44" s="27" t="n">
        <v>101.6</v>
      </c>
      <c r="D44" s="28" t="n">
        <v>91.4</v>
      </c>
      <c r="E44" s="28" t="n">
        <v>104.2</v>
      </c>
      <c r="F44" s="28" t="n">
        <v>104.8</v>
      </c>
      <c r="G44" s="29" t="n">
        <v>102.1</v>
      </c>
      <c r="H44" s="29" t="n">
        <v>100.4</v>
      </c>
      <c r="I44" s="29" t="n">
        <v>99.7</v>
      </c>
      <c r="J44" s="29" t="n">
        <v>102.3</v>
      </c>
      <c r="K44" s="29" t="n">
        <v>90.7</v>
      </c>
      <c r="L44" s="29" t="n">
        <v>102.4</v>
      </c>
      <c r="M44" s="29" t="n">
        <v>104.5</v>
      </c>
      <c r="N44" s="30" t="n">
        <v>96.5</v>
      </c>
    </row>
    <row r="45" customFormat="false" ht="13.5" hidden="false" customHeight="false" outlineLevel="0" collapsed="false">
      <c r="B45" s="16" t="s">
        <v>23</v>
      </c>
      <c r="C45" s="31" t="n">
        <v>88.2</v>
      </c>
      <c r="D45" s="32"/>
      <c r="E45" s="32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5" hidden="false" customHeight="false" outlineLevel="0" collapsed="false">
      <c r="B46" s="33" t="s">
        <v>24</v>
      </c>
      <c r="C46" s="23" t="n">
        <f aca="false">C45/C44</f>
        <v>0.868110236220473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34" t="n">
        <f aca="false">N45/N44</f>
        <v>0</v>
      </c>
    </row>
    <row r="47" customFormat="false" ht="13.5" hidden="false" customHeight="false" outlineLevel="0" collapsed="false">
      <c r="B47" s="26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2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26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2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26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26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2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26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26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26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26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26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13.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3.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customFormat="false" ht="13.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9" hidden="false" customHeight="tru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s="9" customFormat="true" ht="15" hidden="false" customHeight="true" outlineLevel="0" collapsed="false">
      <c r="A66" s="8" t="s">
        <v>28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5" hidden="false" customHeight="false" outlineLevel="0" collapsed="false">
      <c r="A67" s="10" t="s">
        <v>2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25" hidden="false" customHeight="false" outlineLevel="0" collapsed="false">
      <c r="L68" s="37" t="s">
        <v>30</v>
      </c>
      <c r="M68" s="37"/>
      <c r="N68" s="11" t="s">
        <v>31</v>
      </c>
    </row>
    <row r="69" customFormat="false" ht="13.5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5" hidden="false" customHeight="false" outlineLevel="0" collapsed="false">
      <c r="B70" s="16" t="s">
        <v>18</v>
      </c>
      <c r="C70" s="38" t="n">
        <v>117</v>
      </c>
      <c r="D70" s="39" t="n">
        <v>111</v>
      </c>
      <c r="E70" s="39" t="n">
        <v>110</v>
      </c>
      <c r="F70" s="39" t="n">
        <v>115</v>
      </c>
      <c r="G70" s="39" t="n">
        <v>117</v>
      </c>
      <c r="H70" s="39" t="n">
        <v>121</v>
      </c>
      <c r="I70" s="39" t="n">
        <v>120</v>
      </c>
      <c r="J70" s="39" t="n">
        <v>119</v>
      </c>
      <c r="K70" s="39" t="n">
        <v>121</v>
      </c>
      <c r="L70" s="39" t="n">
        <v>120</v>
      </c>
      <c r="M70" s="39" t="n">
        <v>125</v>
      </c>
      <c r="N70" s="40" t="n">
        <v>124</v>
      </c>
    </row>
    <row r="71" customFormat="false" ht="13.5" hidden="false" customHeight="false" outlineLevel="0" collapsed="false">
      <c r="B71" s="16" t="s">
        <v>19</v>
      </c>
      <c r="C71" s="38" t="n">
        <v>129</v>
      </c>
      <c r="D71" s="39" t="n">
        <v>129</v>
      </c>
      <c r="E71" s="39" t="n">
        <v>131</v>
      </c>
      <c r="F71" s="39" t="n">
        <v>132</v>
      </c>
      <c r="G71" s="39" t="n">
        <v>131</v>
      </c>
      <c r="H71" s="39" t="n">
        <v>131</v>
      </c>
      <c r="I71" s="39" t="n">
        <v>129</v>
      </c>
      <c r="J71" s="39" t="n">
        <v>131</v>
      </c>
      <c r="K71" s="39" t="n">
        <v>129</v>
      </c>
      <c r="L71" s="39" t="n">
        <v>133</v>
      </c>
      <c r="M71" s="39" t="n">
        <v>135</v>
      </c>
      <c r="N71" s="40" t="n">
        <v>142</v>
      </c>
    </row>
    <row r="72" customFormat="false" ht="13.5" hidden="false" customHeight="false" outlineLevel="0" collapsed="false">
      <c r="B72" s="16" t="s">
        <v>20</v>
      </c>
      <c r="C72" s="38" t="n">
        <v>141</v>
      </c>
      <c r="D72" s="39" t="n">
        <v>144</v>
      </c>
      <c r="E72" s="39" t="n">
        <v>143</v>
      </c>
      <c r="F72" s="39" t="n">
        <v>143</v>
      </c>
      <c r="G72" s="39" t="n">
        <v>144</v>
      </c>
      <c r="H72" s="39" t="n">
        <v>152</v>
      </c>
      <c r="I72" s="39" t="n">
        <v>152</v>
      </c>
      <c r="J72" s="39" t="n">
        <v>152</v>
      </c>
      <c r="K72" s="39" t="n">
        <v>151</v>
      </c>
      <c r="L72" s="39" t="n">
        <v>158</v>
      </c>
      <c r="M72" s="39" t="n">
        <v>156</v>
      </c>
      <c r="N72" s="40" t="n">
        <v>145</v>
      </c>
    </row>
    <row r="73" customFormat="false" ht="13.5" hidden="false" customHeight="false" outlineLevel="0" collapsed="false">
      <c r="B73" s="16" t="s">
        <v>21</v>
      </c>
      <c r="C73" s="38" t="n">
        <v>138</v>
      </c>
      <c r="D73" s="39" t="n">
        <v>140</v>
      </c>
      <c r="E73" s="39" t="n">
        <v>144</v>
      </c>
      <c r="F73" s="39" t="n">
        <v>145</v>
      </c>
      <c r="G73" s="39" t="n">
        <v>147</v>
      </c>
      <c r="H73" s="39" t="n">
        <v>145</v>
      </c>
      <c r="I73" s="39" t="n">
        <v>143</v>
      </c>
      <c r="J73" s="39" t="n">
        <v>142</v>
      </c>
      <c r="K73" s="39" t="n">
        <v>140</v>
      </c>
      <c r="L73" s="39" t="n">
        <v>146</v>
      </c>
      <c r="M73" s="39" t="n">
        <v>147</v>
      </c>
      <c r="N73" s="40" t="n">
        <v>147</v>
      </c>
    </row>
    <row r="74" customFormat="false" ht="13.5" hidden="false" customHeight="false" outlineLevel="0" collapsed="false">
      <c r="B74" s="16" t="s">
        <v>22</v>
      </c>
      <c r="C74" s="38" t="n">
        <v>150</v>
      </c>
      <c r="D74" s="39" t="n">
        <v>148</v>
      </c>
      <c r="E74" s="39" t="n">
        <v>144</v>
      </c>
      <c r="F74" s="39" t="n">
        <v>122</v>
      </c>
      <c r="G74" s="39" t="n">
        <v>113</v>
      </c>
      <c r="H74" s="39" t="n">
        <v>124</v>
      </c>
      <c r="I74" s="39" t="n">
        <v>126</v>
      </c>
      <c r="J74" s="39" t="n">
        <v>132</v>
      </c>
      <c r="K74" s="39" t="n">
        <v>132</v>
      </c>
      <c r="L74" s="39" t="n">
        <v>132</v>
      </c>
      <c r="M74" s="39" t="n">
        <v>131</v>
      </c>
      <c r="N74" s="40" t="n">
        <v>134</v>
      </c>
    </row>
    <row r="75" customFormat="false" ht="13.5" hidden="false" customHeight="false" outlineLevel="0" collapsed="false">
      <c r="B75" s="16" t="s">
        <v>23</v>
      </c>
      <c r="C75" s="38" t="n">
        <v>135</v>
      </c>
      <c r="D75" s="38" t="n">
        <v>138</v>
      </c>
      <c r="E75" s="38"/>
      <c r="F75" s="38"/>
      <c r="G75" s="38"/>
      <c r="H75" s="38"/>
      <c r="I75" s="38"/>
      <c r="J75" s="38"/>
      <c r="K75" s="38"/>
      <c r="L75" s="38"/>
      <c r="M75" s="38"/>
      <c r="N75" s="40"/>
    </row>
    <row r="76" customFormat="false" ht="13.5" hidden="false" customHeight="false" outlineLevel="0" collapsed="false">
      <c r="B76" s="22" t="s">
        <v>24</v>
      </c>
      <c r="C76" s="23" t="n">
        <f aca="false">C75/C74</f>
        <v>0.9</v>
      </c>
      <c r="D76" s="23" t="n">
        <f aca="false">D75/D74</f>
        <v>0.932432432432433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23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dc:language>en-US</dc:language>
  <cp:lastModifiedBy>上嶋＿あぐり</cp:lastModifiedBy>
  <cp:lastPrinted>2021-03-19T02:17:00Z</cp:lastPrinted>
  <dcterms:modified xsi:type="dcterms:W3CDTF">2021-03-19T02:22:55Z</dcterms:modified>
  <cp:revision>0</cp:revision>
  <dc:subject/>
  <dc:title/>
</cp:coreProperties>
</file>