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2917"/>
        <c:axId val="66408532"/>
      </c:lineChart>
      <c:catAx>
        <c:axId val="254829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08532"/>
        <c:crossesAt val="0"/>
        <c:auto val="1"/>
        <c:lblAlgn val="ctr"/>
        <c:lblOffset val="100"/>
        <c:noMultiLvlLbl val="0"/>
      </c:catAx>
      <c:valAx>
        <c:axId val="66408532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82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1701"/>
        <c:axId val="77799367"/>
      </c:lineChart>
      <c:catAx>
        <c:axId val="304917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99367"/>
        <c:crossesAt val="0"/>
        <c:auto val="1"/>
        <c:lblAlgn val="ctr"/>
        <c:lblOffset val="100"/>
        <c:noMultiLvlLbl val="0"/>
      </c:catAx>
      <c:valAx>
        <c:axId val="7779936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91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6658"/>
        <c:axId val="48471363"/>
      </c:lineChart>
      <c:catAx>
        <c:axId val="56096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71363"/>
        <c:crossesAt val="75"/>
        <c:auto val="1"/>
        <c:lblAlgn val="ctr"/>
        <c:lblOffset val="100"/>
        <c:noMultiLvlLbl val="0"/>
      </c:catAx>
      <c:valAx>
        <c:axId val="48471363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9665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